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W&amp;B Worksheet (Enter Yellow)" sheetId="1" state="visible" r:id="rId2"/>
    <sheet name="Max Weight Normal Loading" sheetId="2" state="visible" r:id="rId3"/>
    <sheet name="Typical 4 Place Loading" sheetId="3" state="visible" r:id="rId4"/>
    <sheet name="Max Rear CG Loading(1)" sheetId="4" state="visible" r:id="rId5"/>
    <sheet name="Max Rear CG Loading(2)" sheetId="5" state="visible" r:id="rId6"/>
    <sheet name="Max Rear CG Loding (3)" sheetId="6" state="visible" r:id="rId7"/>
    <sheet name="Max Fwd CG @ Max Wt(1)" sheetId="7" state="visible" r:id="rId8"/>
    <sheet name="Max Fwd CG @ Max Wt(2)" sheetId="8" state="visible" r:id="rId9"/>
    <sheet name="Max Fwd CG @ Max Wt(3)" sheetId="9" state="visible" r:id="rId10"/>
    <sheet name="Max Front Seat Loading" sheetId="10" state="visible" r:id="rId11"/>
    <sheet name="W&amp;B Data 05-13-2006" sheetId="11" state="visible" r:id="rId12"/>
    <sheet name="W&amp;B Data 12-17-2005" sheetId="12" state="visible" r:id="rId13"/>
  </sheets>
  <definedNames>
    <definedName function="false" hidden="false" localSheetId="10" name="_xlnm.Print_Area" vbProcedure="false">'W&amp;B Data 05-13-2006'!$B$1:$K$2</definedName>
    <definedName function="false" hidden="false" localSheetId="11" name="_xlnm.Print_Area" vbProcedure="false">'W&amp;B Data 12-17-2005'!$B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92">
  <si>
    <t xml:space="preserve">Weight &amp; Balance Calculations (Velocity XLRG N350TX)</t>
  </si>
  <si>
    <t xml:space="preserve">Item</t>
  </si>
  <si>
    <t xml:space="preserve">ARM</t>
  </si>
  <si>
    <t xml:space="preserve">Weight</t>
  </si>
  <si>
    <t xml:space="preserve">Moment</t>
  </si>
  <si>
    <t xml:space="preserve">Fuel (Gal)
Oil (Qts)</t>
  </si>
  <si>
    <t xml:space="preserve">Empty Plane</t>
  </si>
  <si>
    <t xml:space="preserve">Your
CG</t>
  </si>
  <si>
    <t xml:space="preserve">Your
Weight</t>
  </si>
  <si>
    <t xml:space="preserve">Fuel (Main) 75 max</t>
  </si>
  <si>
    <t xml:space="preserve">Fuel (Sump) 2.5 useful</t>
  </si>
  <si>
    <t xml:space="preserve">Oil (8 qt max)</t>
  </si>
  <si>
    <t xml:space="preserve">Inches aft of nose</t>
  </si>
  <si>
    <t xml:space="preserve">  Arm</t>
  </si>
  <si>
    <t xml:space="preserve"> </t>
  </si>
  <si>
    <t xml:space="preserve">Pilot</t>
  </si>
  <si>
    <t xml:space="preserve">Pilot arm seat aft</t>
  </si>
  <si>
    <t xml:space="preserve">CoPilot</t>
  </si>
  <si>
    <t xml:space="preserve">Useful</t>
  </si>
  <si>
    <t xml:space="preserve">Pilot arm seat fwd</t>
  </si>
  <si>
    <t xml:space="preserve">Rear Passenger</t>
  </si>
  <si>
    <t xml:space="preserve">Maximum</t>
  </si>
  <si>
    <t xml:space="preserve">Actual</t>
  </si>
  <si>
    <t xml:space="preserve">Rear Pass seat aft</t>
  </si>
  <si>
    <t xml:space="preserve">Rear Pass seat fwd</t>
  </si>
  <si>
    <t xml:space="preserve">Cabin Baggage</t>
  </si>
  <si>
    <t xml:space="preserve">Ballast added</t>
  </si>
  <si>
    <t xml:space="preserve">Set Pilot Arm desired</t>
  </si>
  <si>
    <t xml:space="preserve">To customize the graph, move it to access the cells underneath and edit the CG/Weight info.</t>
  </si>
  <si>
    <t xml:space="preserve">Plane Profile</t>
  </si>
  <si>
    <t xml:space="preserve">CG</t>
  </si>
  <si>
    <t xml:space="preserve">Wtotal</t>
  </si>
  <si>
    <t xml:space="preserve">NWW</t>
  </si>
  <si>
    <t xml:space="preserve">MWW/2</t>
  </si>
  <si>
    <t xml:space="preserve">Top data point is weight and CG with listed fuel in calculation.</t>
  </si>
  <si>
    <t xml:space="preserve">Bottom data point is weight and CG with only sump fuel left.</t>
  </si>
  <si>
    <t xml:space="preserve">Note: If airplane was weighed with sump fuel already installed, then set #5 weight equal to #1.  Then use measured sump tank distance for W&amp;B.</t>
  </si>
  <si>
    <t xml:space="preserve">Actual Weights measured on this date __5-13-2006__</t>
  </si>
  <si>
    <t xml:space="preserve">Measure#</t>
  </si>
  <si>
    <t xml:space="preserve">NW (lb)</t>
  </si>
  <si>
    <t xml:space="preserve">LMW (lb)</t>
  </si>
  <si>
    <t xml:space="preserve">RMW (lb)</t>
  </si>
  <si>
    <t xml:space="preserve">cg calc</t>
  </si>
  <si>
    <t xml:space="preserve">Notes on measurement</t>
  </si>
  <si>
    <t xml:space="preserve">Calc EW</t>
  </si>
  <si>
    <t xml:space="preserve">Calc Mom</t>
  </si>
  <si>
    <t xml:space="preserve">CG Calc</t>
  </si>
  <si>
    <t xml:space="preserve">Arm Calc</t>
  </si>
  <si>
    <t xml:space="preserve">  </t>
  </si>
  <si>
    <t xml:space="preserve">Empty weight, no oil, no fuel</t>
  </si>
  <si>
    <t xml:space="preserve">#1</t>
  </si>
  <si>
    <t xml:space="preserve">Aircraft as weighed</t>
  </si>
  <si>
    <t xml:space="preserve">#2</t>
  </si>
  <si>
    <t xml:space="preserve">#1 plus front seat pilot (seat aft)</t>
  </si>
  <si>
    <t xml:space="preserve">Calculated from prev</t>
  </si>
  <si>
    <t xml:space="preserve">#2a</t>
  </si>
  <si>
    <t xml:space="preserve">#1 plus front seat pilot (seat fwd)</t>
  </si>
  <si>
    <t xml:space="preserve">#3</t>
  </si>
  <si>
    <t xml:space="preserve">#1 plus rear seat passenger (seat aft)</t>
  </si>
  <si>
    <t xml:space="preserve">#4</t>
  </si>
  <si>
    <t xml:space="preserve">#1 plus baggage installed</t>
  </si>
  <si>
    <t xml:space="preserve">#5</t>
  </si>
  <si>
    <t xml:space="preserve">#1 plus sump fuel added</t>
  </si>
  <si>
    <t xml:space="preserve">#6</t>
  </si>
  <si>
    <t xml:space="preserve">#5 plus main fuel (added 190#)</t>
  </si>
  <si>
    <t xml:space="preserve">#7</t>
  </si>
  <si>
    <t xml:space="preserve">#6 plus oil added</t>
  </si>
  <si>
    <t xml:space="preserve">#8</t>
  </si>
  <si>
    <t xml:space="preserve">#6 plus cowling added if missing</t>
  </si>
  <si>
    <t xml:space="preserve">Datum defined as furtherest point forward on aircraft nose</t>
  </si>
  <si>
    <t xml:space="preserve">NW distance from Datum (in)</t>
  </si>
  <si>
    <t xml:space="preserve">MW distance from Datum (in)</t>
  </si>
  <si>
    <t xml:space="preserve">Mom</t>
  </si>
  <si>
    <t xml:space="preserve">Wt</t>
  </si>
  <si>
    <t xml:space="preserve">Initial Qts oil in plane</t>
  </si>
  <si>
    <t xml:space="preserve">Measured distance to oil sump from datum</t>
  </si>
  <si>
    <t xml:space="preserve">Initial Gal sump fuel in plane </t>
  </si>
  <si>
    <t xml:space="preserve">Measured distance to fuel sump from datum</t>
  </si>
  <si>
    <t xml:space="preserve">Initial Gal main fuel in plane</t>
  </si>
  <si>
    <t xml:space="preserve">Measured distance to main fuel from datum</t>
  </si>
  <si>
    <t xml:space="preserve">Initial ballast in plane lb</t>
  </si>
  <si>
    <t xml:space="preserve">Measured distance to initial ballast</t>
  </si>
  <si>
    <t xml:space="preserve">Cowl missing weight</t>
  </si>
  <si>
    <t xml:space="preserve">Calculated/measured distance to cg of cowl</t>
  </si>
  <si>
    <t xml:space="preserve">Arm</t>
  </si>
  <si>
    <t xml:space="preserve">Fwheel</t>
  </si>
  <si>
    <t xml:space="preserve">Lrwheel</t>
  </si>
  <si>
    <t xml:space="preserve">The difference betewen #1 &amp; #2</t>
  </si>
  <si>
    <t xml:space="preserve">Rrwheel</t>
  </si>
  <si>
    <t xml:space="preserve">gives us the weight of the pilot and</t>
  </si>
  <si>
    <t xml:space="preserve">the distance from the datum for</t>
  </si>
  <si>
    <t xml:space="preserve">the pilot.</t>
  </si>
  <si>
    <t xml:space="preserve">Totals</t>
  </si>
  <si>
    <t xml:space="preserve">Front Seat Arm</t>
  </si>
  <si>
    <t xml:space="preserve">(lb) diff</t>
  </si>
  <si>
    <t xml:space="preserve">mom diff </t>
  </si>
  <si>
    <t xml:space="preserve">New Arm</t>
  </si>
  <si>
    <t xml:space="preserve">Seat Aft</t>
  </si>
  <si>
    <t xml:space="preserve">Difference</t>
  </si>
  <si>
    <t xml:space="preserve">Calculated pilot arm is </t>
  </si>
  <si>
    <t xml:space="preserve">Pilot weight should be</t>
  </si>
  <si>
    <t xml:space="preserve">The difference between #1 and #3</t>
  </si>
  <si>
    <t xml:space="preserve">gives us the weight of the rear seat</t>
  </si>
  <si>
    <t xml:space="preserve">passenger and the distance from</t>
  </si>
  <si>
    <t xml:space="preserve">the datum for the passenger.</t>
  </si>
  <si>
    <t xml:space="preserve">Rear Seat Arm</t>
  </si>
  <si>
    <t xml:space="preserve">Calc rear pass arm is</t>
  </si>
  <si>
    <t xml:space="preserve">Rear pass weight is</t>
  </si>
  <si>
    <t xml:space="preserve">The difference between #1 and #4</t>
  </si>
  <si>
    <t xml:space="preserve">gives us the weight of the baggage</t>
  </si>
  <si>
    <t xml:space="preserve">installed and the distance from</t>
  </si>
  <si>
    <t xml:space="preserve">the datum for the baggage.</t>
  </si>
  <si>
    <t xml:space="preserve">Baggage Arm</t>
  </si>
  <si>
    <t xml:space="preserve">Calc baggage arm is</t>
  </si>
  <si>
    <t xml:space="preserve">Baggage weight is</t>
  </si>
  <si>
    <t xml:space="preserve">The difference between #5 and #1</t>
  </si>
  <si>
    <t xml:space="preserve">gives us the weight of the sump fuel</t>
  </si>
  <si>
    <t xml:space="preserve">and the distance from the datum</t>
  </si>
  <si>
    <t xml:space="preserve">for the sump fuel.</t>
  </si>
  <si>
    <t xml:space="preserve">Sump Fuel Arm</t>
  </si>
  <si>
    <t xml:space="preserve">Calc fuel sump arm is</t>
  </si>
  <si>
    <t xml:space="preserve">Fuel sump weight is</t>
  </si>
  <si>
    <t xml:space="preserve">Fuel sump gallons is</t>
  </si>
  <si>
    <t xml:space="preserve">The difference between #6 and #5</t>
  </si>
  <si>
    <t xml:space="preserve">gives us the weight of the main fuel</t>
  </si>
  <si>
    <t xml:space="preserve">for the main fuel.</t>
  </si>
  <si>
    <t xml:space="preserve">Main Fuel Arm</t>
  </si>
  <si>
    <t xml:space="preserve">Calc main fuel arm is</t>
  </si>
  <si>
    <t xml:space="preserve">Main fuel weight added is</t>
  </si>
  <si>
    <t xml:space="preserve">Main fuel gallons added is</t>
  </si>
  <si>
    <t xml:space="preserve">The difference between #7 and #6</t>
  </si>
  <si>
    <t xml:space="preserve">gives us the weight of the oil added</t>
  </si>
  <si>
    <t xml:space="preserve">for the oil.</t>
  </si>
  <si>
    <t xml:space="preserve">Oil Sump Arm</t>
  </si>
  <si>
    <t xml:space="preserve">Calc oil arm is</t>
  </si>
  <si>
    <t xml:space="preserve">Oil weight is</t>
  </si>
  <si>
    <t xml:space="preserve">Oil quarts added is</t>
  </si>
  <si>
    <t xml:space="preserve">Cowling Arm</t>
  </si>
  <si>
    <t xml:space="preserve">Calc cowl arm</t>
  </si>
  <si>
    <t xml:space="preserve">Cowl weight is</t>
  </si>
  <si>
    <t xml:space="preserve">The difference betewen #1 &amp; #2a</t>
  </si>
  <si>
    <t xml:space="preserve">Seat Fwd</t>
  </si>
  <si>
    <r>
      <rPr>
        <sz val="14"/>
        <rFont val="Arial"/>
        <family val="0"/>
      </rPr>
      <t xml:space="preserve">Weight and Balance of aircraft</t>
    </r>
    <r>
      <rPr>
        <u val="single"/>
        <sz val="14"/>
        <rFont val="Arial"/>
        <family val="0"/>
      </rPr>
      <t xml:space="preserve"> N350TX</t>
    </r>
  </si>
  <si>
    <r>
      <rPr>
        <sz val="14"/>
        <rFont val="Arial"/>
        <family val="0"/>
      </rPr>
      <t xml:space="preserve">Date </t>
    </r>
    <r>
      <rPr>
        <u val="single"/>
        <sz val="14"/>
        <rFont val="Arial"/>
        <family val="2"/>
      </rPr>
      <t xml:space="preserve">05-13-2006</t>
    </r>
  </si>
  <si>
    <t xml:space="preserve">Distances measured on aircraft</t>
  </si>
  <si>
    <t xml:space="preserve">Quantities of Fuel , Oil, and ballast on weighing</t>
  </si>
  <si>
    <t xml:space="preserve">Datum to nosewheel </t>
  </si>
  <si>
    <t xml:space="preserve">31.125"</t>
  </si>
  <si>
    <t xml:space="preserve">Ballast</t>
  </si>
  <si>
    <t xml:space="preserve">40 lb @ 8 "</t>
  </si>
  <si>
    <t xml:space="preserve">Datum to mainwheels </t>
  </si>
  <si>
    <t xml:space="preserve">143.25"</t>
  </si>
  <si>
    <t xml:space="preserve">Main Fuel</t>
  </si>
  <si>
    <t xml:space="preserve">26 gal</t>
  </si>
  <si>
    <t xml:space="preserve">Datum to Fuel Sump </t>
  </si>
  <si>
    <t xml:space="preserve">154.0"</t>
  </si>
  <si>
    <t xml:space="preserve">Fuel Sump</t>
  </si>
  <si>
    <t xml:space="preserve">2.5 gal</t>
  </si>
  <si>
    <t xml:space="preserve">Datum to Oil Sump </t>
  </si>
  <si>
    <t xml:space="preserve">183.0"</t>
  </si>
  <si>
    <t xml:space="preserve">Oil Sump</t>
  </si>
  <si>
    <t xml:space="preserve">8 qts</t>
  </si>
  <si>
    <t xml:space="preserve">Datum to Radiator</t>
  </si>
  <si>
    <t xml:space="preserve">164.0"</t>
  </si>
  <si>
    <t xml:space="preserve">Datum defined as nose of aircraft</t>
  </si>
  <si>
    <t xml:space="preserve">Daves weight</t>
  </si>
  <si>
    <t xml:space="preserve">  205 lb</t>
  </si>
  <si>
    <t xml:space="preserve">NW lbs</t>
  </si>
  <si>
    <t xml:space="preserve">LM lbs</t>
  </si>
  <si>
    <t xml:space="preserve">RM lbs</t>
  </si>
  <si>
    <t xml:space="preserve">Total lbs</t>
  </si>
  <si>
    <t xml:space="preserve">Comments</t>
  </si>
  <si>
    <t xml:space="preserve">Weight of plane as weighed with initial items</t>
  </si>
  <si>
    <t xml:space="preserve">#1 plus pilot full aft seat setting</t>
  </si>
  <si>
    <r>
      <rPr>
        <sz val="14"/>
        <rFont val="Arial"/>
        <family val="0"/>
      </rPr>
      <t xml:space="preserve">Date </t>
    </r>
    <r>
      <rPr>
        <u val="single"/>
        <sz val="14"/>
        <rFont val="Arial"/>
        <family val="2"/>
      </rPr>
      <t xml:space="preserve">12-17-2005</t>
    </r>
  </si>
  <si>
    <t xml:space="preserve">1.5 gal</t>
  </si>
  <si>
    <t xml:space="preserve">  223 lb</t>
  </si>
  <si>
    <t xml:space="preserve">Top Cowl Removed</t>
  </si>
  <si>
    <t xml:space="preserve">#1 plus pilot full fwd seat setting</t>
  </si>
  <si>
    <t xml:space="preserve">#1 plus rear seat weight full aft seat setting</t>
  </si>
  <si>
    <t xml:space="preserve">#1 plus 10 gallons fuel added to main tanks</t>
  </si>
  <si>
    <t xml:space="preserve">#1 plus 15 gallons fuel added to main tanks</t>
  </si>
  <si>
    <t xml:space="preserve">#1 plus 31.4 gallons fuel added to main tanks</t>
  </si>
  <si>
    <t xml:space="preserve">Top Cowl Installed</t>
  </si>
  <si>
    <t xml:space="preserve">#9</t>
  </si>
  <si>
    <t xml:space="preserve">#1 plus 31.4 gallons fuel main tanks plus Dave</t>
  </si>
  <si>
    <t xml:space="preserve">Cowling Weight Left off = #8 Total Weight minus # 7 Total Weight which is</t>
  </si>
  <si>
    <t xml:space="preserve">pounds</t>
  </si>
  <si>
    <t xml:space="preserve">Dist. Cowl from Datum is</t>
  </si>
  <si>
    <t xml:space="preserve">inches</t>
  </si>
  <si>
    <t xml:space="preserve">New</t>
  </si>
  <si>
    <t xml:space="preserve">(Cowling installed mathmaticall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General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color rgb="FF424242"/>
      <name val="Arial"/>
      <family val="2"/>
    </font>
    <font>
      <sz val="10"/>
      <color rgb="FF3333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CC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4"/>
      <name val="Arial"/>
      <family val="0"/>
    </font>
    <font>
      <u val="single"/>
      <sz val="14"/>
      <name val="Arial"/>
      <family val="0"/>
    </font>
    <font>
      <u val="singl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Worksheet (Enter Yellow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784565931</c:v>
                </c:pt>
              </c:numCache>
            </c:numRef>
          </c:xVal>
          <c:yVal>
            <c:numRef>
              <c:f>'W&amp;B Worksheet (Enter Yellow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Worksheet (Enter Yellow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784565931</c:v>
                </c:pt>
                <c:pt idx="7">
                  <c:v>127.34053198245</c:v>
                </c:pt>
              </c:numCache>
            </c:numRef>
          </c:xVal>
          <c:yVal>
            <c:numRef>
              <c:f>'W&amp;B Worksheet (Enter Yellow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8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Worksheet (Enter Yellow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784565931</c:v>
                </c:pt>
                <c:pt idx="7">
                  <c:v>127.34053198245</c:v>
                </c:pt>
              </c:numCache>
            </c:numRef>
          </c:xVal>
          <c:yVal>
            <c:numRef>
              <c:f>'W&amp;B Worksheet (Enter Yellow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887</c:v>
                </c:pt>
              </c:numCache>
            </c:numRef>
          </c:yVal>
          <c:smooth val="0"/>
        </c:ser>
        <c:axId val="14430323"/>
        <c:axId val="38831029"/>
      </c:scatterChart>
      <c:valAx>
        <c:axId val="14430323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029"/>
        <c:crossesAt val="0"/>
        <c:crossBetween val="midCat"/>
      </c:valAx>
      <c:valAx>
        <c:axId val="38831029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323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52242633"/>
        <c:axId val="1107736"/>
      </c:scatterChart>
      <c:valAx>
        <c:axId val="52242633"/>
        <c:scaling>
          <c:orientation val="minMax"/>
          <c:max val="135"/>
          <c:min val="126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36"/>
        <c:crossesAt val="0"/>
        <c:crossBetween val="midCat"/>
      </c:valAx>
      <c:valAx>
        <c:axId val="1107736"/>
        <c:scaling>
          <c:orientation val="minMax"/>
          <c:max val="3200"/>
          <c:min val="150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33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9266966"/>
        <c:axId val="24721619"/>
      </c:scatterChart>
      <c:valAx>
        <c:axId val="9266966"/>
        <c:scaling>
          <c:orientation val="minMax"/>
          <c:max val="135"/>
          <c:min val="126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619"/>
        <c:crossesAt val="0"/>
        <c:crossBetween val="midCat"/>
      </c:valAx>
      <c:valAx>
        <c:axId val="24721619"/>
        <c:scaling>
          <c:orientation val="minMax"/>
          <c:max val="3200"/>
          <c:min val="150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6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3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3936363894</c:v>
                </c:pt>
              </c:numCache>
            </c:numRef>
          </c:xVal>
          <c:yVal>
            <c:numRef>
              <c:f>'Max Fwd CG @ Max Wt(3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3936363894</c:v>
                </c:pt>
                <c:pt idx="7">
                  <c:v>127.102816250306</c:v>
                </c:pt>
              </c:numCache>
            </c:numRef>
          </c:xVal>
          <c:yVal>
            <c:numRef>
              <c:f>'Max Fwd CG @ Max Wt(3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3936363894</c:v>
                </c:pt>
                <c:pt idx="7">
                  <c:v>127.102816250306</c:v>
                </c:pt>
              </c:numCache>
            </c:numRef>
          </c:xVal>
          <c:yVal>
            <c:numRef>
              <c:f>'Max Fwd CG @ Max Wt(3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axId val="43603006"/>
        <c:axId val="52447931"/>
      </c:scatterChart>
      <c:valAx>
        <c:axId val="43603006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931"/>
        <c:crossesAt val="0"/>
        <c:crossBetween val="midCat"/>
      </c:valAx>
      <c:valAx>
        <c:axId val="52447931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006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ront Seat Loading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71441008921</c:v>
                </c:pt>
              </c:numCache>
            </c:numRef>
          </c:xVal>
          <c:yVal>
            <c:numRef>
              <c:f>'Max Front Seat Loading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ront Seat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71441008921</c:v>
                </c:pt>
                <c:pt idx="7">
                  <c:v>127.00130426045</c:v>
                </c:pt>
              </c:numCache>
            </c:numRef>
          </c:xVal>
          <c:yVal>
            <c:numRef>
              <c:f>'Max Front Seat Loading'!$E$22:$E$29</c:f>
              <c:numCache>
                <c:formatCode>General</c:formatCode>
                <c:ptCount val="8"/>
                <c:pt idx="6">
                  <c:v>2938</c:v>
                </c:pt>
                <c:pt idx="7">
                  <c:v>24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ront Seat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71441008921</c:v>
                </c:pt>
                <c:pt idx="7">
                  <c:v>127.00130426045</c:v>
                </c:pt>
              </c:numCache>
            </c:numRef>
          </c:xVal>
          <c:yVal>
            <c:numRef>
              <c:f>'Max Front Seat Loading'!$E$22:$E$29</c:f>
              <c:numCache>
                <c:formatCode>General</c:formatCode>
                <c:ptCount val="8"/>
                <c:pt idx="6">
                  <c:v>2938</c:v>
                </c:pt>
                <c:pt idx="7">
                  <c:v>2488</c:v>
                </c:pt>
              </c:numCache>
            </c:numRef>
          </c:yVal>
          <c:smooth val="0"/>
        </c:ser>
        <c:axId val="24352535"/>
        <c:axId val="64103819"/>
      </c:scatterChart>
      <c:valAx>
        <c:axId val="24352535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819"/>
        <c:crossesAt val="0"/>
        <c:crossBetween val="midCat"/>
      </c:valAx>
      <c:valAx>
        <c:axId val="64103819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535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Weight Normal Loading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8.615631160158</c:v>
                </c:pt>
              </c:numCache>
            </c:numRef>
          </c:xVal>
          <c:yVal>
            <c:numRef>
              <c:f>'Max Weight Normal Loading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Weight Normal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8.615631160158</c:v>
                </c:pt>
                <c:pt idx="7">
                  <c:v>128.246027188491</c:v>
                </c:pt>
              </c:numCache>
            </c:numRef>
          </c:xVal>
          <c:yVal>
            <c:numRef>
              <c:f>'Max Weight Normal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Weight Normal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8.615631160158</c:v>
                </c:pt>
                <c:pt idx="7">
                  <c:v>128.246027188491</c:v>
                </c:pt>
              </c:numCache>
            </c:numRef>
          </c:xVal>
          <c:yVal>
            <c:numRef>
              <c:f>'Max Weight Normal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34</c:v>
                </c:pt>
              </c:numCache>
            </c:numRef>
          </c:yVal>
          <c:smooth val="0"/>
        </c:ser>
        <c:axId val="67286411"/>
        <c:axId val="24756195"/>
      </c:scatterChart>
      <c:valAx>
        <c:axId val="67286411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195"/>
        <c:crossesAt val="0"/>
        <c:crossBetween val="midCat"/>
      </c:valAx>
      <c:valAx>
        <c:axId val="24756195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11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4 Place Loading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8506270515</c:v>
                </c:pt>
              </c:numCache>
            </c:numRef>
          </c:xVal>
          <c:yVal>
            <c:numRef>
              <c:f>'Typical 4 Place Loading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4 Place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8506270515</c:v>
                </c:pt>
                <c:pt idx="7">
                  <c:v>127.34320602706</c:v>
                </c:pt>
              </c:numCache>
            </c:numRef>
          </c:xVal>
          <c:yVal>
            <c:numRef>
              <c:f>'Typical 4 Place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4 Place Loading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8506270515</c:v>
                </c:pt>
                <c:pt idx="7">
                  <c:v>127.34320602706</c:v>
                </c:pt>
              </c:numCache>
            </c:numRef>
          </c:xVal>
          <c:yVal>
            <c:numRef>
              <c:f>'Typical 4 Place Loading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10</c:v>
                </c:pt>
              </c:numCache>
            </c:numRef>
          </c:yVal>
          <c:smooth val="0"/>
        </c:ser>
        <c:axId val="31972193"/>
        <c:axId val="40495965"/>
      </c:scatterChart>
      <c:valAx>
        <c:axId val="31972193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965"/>
        <c:crossesAt val="0"/>
        <c:crossBetween val="midCat"/>
      </c:valAx>
      <c:valAx>
        <c:axId val="40495965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193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1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9975162626</c:v>
                </c:pt>
              </c:numCache>
            </c:numRef>
          </c:xVal>
          <c:yVal>
            <c:numRef>
              <c:f>'Max Rear CG Loading(1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9975162626</c:v>
                </c:pt>
                <c:pt idx="7">
                  <c:v>133.990533783784</c:v>
                </c:pt>
              </c:numCache>
            </c:numRef>
          </c:xVal>
          <c:yVal>
            <c:numRef>
              <c:f>'Max Rear CG Loading(1)'!$E$22:$E$29</c:f>
              <c:numCache>
                <c:formatCode>General</c:formatCode>
                <c:ptCount val="8"/>
                <c:pt idx="6">
                  <c:v>2670</c:v>
                </c:pt>
                <c:pt idx="7">
                  <c:v>22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9975162626</c:v>
                </c:pt>
                <c:pt idx="7">
                  <c:v>133.990533783784</c:v>
                </c:pt>
              </c:numCache>
            </c:numRef>
          </c:xVal>
          <c:yVal>
            <c:numRef>
              <c:f>'Max Rear CG Loading(1)'!$E$22:$E$29</c:f>
              <c:numCache>
                <c:formatCode>General</c:formatCode>
                <c:ptCount val="8"/>
                <c:pt idx="6">
                  <c:v>2670</c:v>
                </c:pt>
                <c:pt idx="7">
                  <c:v>2220</c:v>
                </c:pt>
              </c:numCache>
            </c:numRef>
          </c:yVal>
          <c:smooth val="0"/>
        </c:ser>
        <c:axId val="40000101"/>
        <c:axId val="86262055"/>
      </c:scatterChart>
      <c:valAx>
        <c:axId val="40000101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055"/>
        <c:crossesAt val="0"/>
        <c:crossBetween val="midCat"/>
      </c:valAx>
      <c:valAx>
        <c:axId val="86262055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101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2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6886758752</c:v>
                </c:pt>
              </c:numCache>
            </c:numRef>
          </c:xVal>
          <c:yVal>
            <c:numRef>
              <c:f>'Max Rear CG Loading(2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6886758752</c:v>
                </c:pt>
                <c:pt idx="7">
                  <c:v>133.990415531335</c:v>
                </c:pt>
              </c:numCache>
            </c:numRef>
          </c:xVal>
          <c:yVal>
            <c:numRef>
              <c:f>'Max Rear CG Loading(2)'!$E$22:$E$29</c:f>
              <c:numCache>
                <c:formatCode>General</c:formatCode>
                <c:ptCount val="8"/>
                <c:pt idx="6">
                  <c:v>2652</c:v>
                </c:pt>
                <c:pt idx="7">
                  <c:v>22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ading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46886758752</c:v>
                </c:pt>
                <c:pt idx="7">
                  <c:v>133.990415531335</c:v>
                </c:pt>
              </c:numCache>
            </c:numRef>
          </c:xVal>
          <c:yVal>
            <c:numRef>
              <c:f>'Max Rear CG Loading(2)'!$E$22:$E$29</c:f>
              <c:numCache>
                <c:formatCode>General</c:formatCode>
                <c:ptCount val="8"/>
                <c:pt idx="6">
                  <c:v>2652</c:v>
                </c:pt>
                <c:pt idx="7">
                  <c:v>2202</c:v>
                </c:pt>
              </c:numCache>
            </c:numRef>
          </c:yVal>
          <c:smooth val="0"/>
        </c:ser>
        <c:axId val="49744184"/>
        <c:axId val="24949751"/>
      </c:scatterChart>
      <c:valAx>
        <c:axId val="49744184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751"/>
        <c:crossesAt val="0"/>
        <c:crossBetween val="midCat"/>
      </c:valAx>
      <c:valAx>
        <c:axId val="24949751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84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ding (3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570755807</c:v>
                </c:pt>
              </c:numCache>
            </c:numRef>
          </c:xVal>
          <c:yVal>
            <c:numRef>
              <c:f>'Max Rear CG Loding (3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ding 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570755807</c:v>
                </c:pt>
                <c:pt idx="7">
                  <c:v>134.004719434307</c:v>
                </c:pt>
              </c:numCache>
            </c:numRef>
          </c:xVal>
          <c:yVal>
            <c:numRef>
              <c:f>'Max Rear CG Loding (3)'!$E$22:$E$29</c:f>
              <c:numCache>
                <c:formatCode>General</c:formatCode>
                <c:ptCount val="8"/>
                <c:pt idx="6">
                  <c:v>2642</c:v>
                </c:pt>
                <c:pt idx="7">
                  <c:v>21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Rear CG Loding (3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33.5570755807</c:v>
                </c:pt>
                <c:pt idx="7">
                  <c:v>134.004719434307</c:v>
                </c:pt>
              </c:numCache>
            </c:numRef>
          </c:xVal>
          <c:yVal>
            <c:numRef>
              <c:f>'Max Rear CG Loding (3)'!$E$22:$E$29</c:f>
              <c:numCache>
                <c:formatCode>General</c:formatCode>
                <c:ptCount val="8"/>
                <c:pt idx="6">
                  <c:v>2642</c:v>
                </c:pt>
                <c:pt idx="7">
                  <c:v>2192</c:v>
                </c:pt>
              </c:numCache>
            </c:numRef>
          </c:yVal>
          <c:smooth val="0"/>
        </c:ser>
        <c:axId val="65612287"/>
        <c:axId val="36480642"/>
      </c:scatterChart>
      <c:valAx>
        <c:axId val="65612287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642"/>
        <c:crossesAt val="0"/>
        <c:crossBetween val="midCat"/>
      </c:valAx>
      <c:valAx>
        <c:axId val="36480642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87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1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1317009055</c:v>
                </c:pt>
              </c:numCache>
            </c:numRef>
          </c:xVal>
          <c:yVal>
            <c:numRef>
              <c:f>'Max Fwd CG @ Max Wt(1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1317009055</c:v>
                </c:pt>
                <c:pt idx="7">
                  <c:v>127.088444464854</c:v>
                </c:pt>
              </c:numCache>
            </c:numRef>
          </c:xVal>
          <c:yVal>
            <c:numRef>
              <c:f>'Max Fwd CG @ Max Wt(1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1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11317009055</c:v>
                </c:pt>
                <c:pt idx="7">
                  <c:v>127.088444464854</c:v>
                </c:pt>
              </c:numCache>
            </c:numRef>
          </c:xVal>
          <c:yVal>
            <c:numRef>
              <c:f>'Max Fwd CG @ Max Wt(1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axId val="53702808"/>
        <c:axId val="35783185"/>
      </c:scatterChart>
      <c:valAx>
        <c:axId val="53702808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85"/>
        <c:crossesAt val="0"/>
        <c:crossBetween val="midCat"/>
      </c:valAx>
      <c:valAx>
        <c:axId val="35783185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808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66520714"/>
        <c:axId val="39348150"/>
      </c:scatterChart>
      <c:valAx>
        <c:axId val="66520714"/>
        <c:scaling>
          <c:orientation val="minMax"/>
          <c:max val="135"/>
          <c:min val="126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150"/>
        <c:crossesAt val="0"/>
        <c:crossBetween val="midCat"/>
      </c:valAx>
      <c:valAx>
        <c:axId val="39348150"/>
        <c:scaling>
          <c:orientation val="minMax"/>
          <c:max val="3200"/>
          <c:min val="150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14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640909385"/>
          <c:y val="0.0469167665222601"/>
          <c:w val="0.948247943519658"/>
          <c:h val="0.929947460595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2)'!$C$22:$C$28</c:f>
              <c:numCache>
                <c:formatCode>General</c:formatCode>
                <c:ptCount val="7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1776417657</c:v>
                </c:pt>
              </c:numCache>
            </c:numRef>
          </c:xVal>
          <c:yVal>
            <c:numRef>
              <c:f>'Max Fwd CG @ Max Wt(2)'!$D$22:$D$28</c:f>
              <c:numCache>
                <c:formatCode>General</c:formatCode>
                <c:ptCount val="7"/>
                <c:pt idx="0">
                  <c:v>0</c:v>
                </c:pt>
                <c:pt idx="1">
                  <c:v>2650</c:v>
                </c:pt>
                <c:pt idx="2">
                  <c:v>3100</c:v>
                </c:pt>
                <c:pt idx="3">
                  <c:v>310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1776417657</c:v>
                </c:pt>
                <c:pt idx="7">
                  <c:v>127.100356355621</c:v>
                </c:pt>
              </c:numCache>
            </c:numRef>
          </c:xVal>
          <c:yVal>
            <c:numRef>
              <c:f>'Max Fwd CG @ Max Wt(2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 Fwd CG @ Max Wt(2)'!$C$22:$C$29</c:f>
              <c:numCache>
                <c:formatCode>General</c:formatCode>
                <c:ptCount val="8"/>
                <c:pt idx="0">
                  <c:v>127</c:v>
                </c:pt>
                <c:pt idx="1">
                  <c:v>127</c:v>
                </c:pt>
                <c:pt idx="2">
                  <c:v>127.63</c:v>
                </c:pt>
                <c:pt idx="3">
                  <c:v>134</c:v>
                </c:pt>
                <c:pt idx="4">
                  <c:v>134</c:v>
                </c:pt>
                <c:pt idx="5">
                  <c:v>114.701</c:v>
                </c:pt>
                <c:pt idx="6">
                  <c:v>127.621776417657</c:v>
                </c:pt>
                <c:pt idx="7">
                  <c:v>127.100356355621</c:v>
                </c:pt>
              </c:numCache>
            </c:numRef>
          </c:xVal>
          <c:yVal>
            <c:numRef>
              <c:f>'Max Fwd CG @ Max Wt(2)'!$E$22:$E$29</c:f>
              <c:numCache>
                <c:formatCode>General</c:formatCode>
                <c:ptCount val="8"/>
                <c:pt idx="6">
                  <c:v>3100</c:v>
                </c:pt>
                <c:pt idx="7">
                  <c:v>2722</c:v>
                </c:pt>
              </c:numCache>
            </c:numRef>
          </c:yVal>
          <c:smooth val="0"/>
        </c:ser>
        <c:axId val="37241694"/>
        <c:axId val="74115545"/>
      </c:scatterChart>
      <c:valAx>
        <c:axId val="37241694"/>
        <c:scaling>
          <c:orientation val="minMax"/>
          <c:max val="135"/>
          <c:min val="126"/>
        </c:scaling>
        <c:delete val="0"/>
        <c:axPos val="b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45"/>
        <c:crossesAt val="0"/>
        <c:crossBetween val="midCat"/>
      </c:valAx>
      <c:valAx>
        <c:axId val="74115545"/>
        <c:scaling>
          <c:orientation val="minMax"/>
          <c:max val="3200"/>
          <c:min val="1500"/>
        </c:scaling>
        <c:delete val="0"/>
        <c:axPos val="l"/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694"/>
        <c:crossesAt val="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2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2" name="Chart 3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3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4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5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6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7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8" name="Chart 2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9" name="Chart 1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0" name="Chart 2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8</xdr:col>
      <xdr:colOff>210240</xdr:colOff>
      <xdr:row>40</xdr:row>
      <xdr:rowOff>152640</xdr:rowOff>
    </xdr:to>
    <xdr:graphicFrame>
      <xdr:nvGraphicFramePr>
        <xdr:cNvPr id="11" name="Chart 3"/>
        <xdr:cNvGraphicFramePr/>
      </xdr:nvGraphicFramePr>
      <xdr:xfrm>
        <a:off x="90000" y="3276720"/>
        <a:ext cx="5557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  <c r="N4" s="1"/>
      <c r="O4" s="1"/>
    </row>
    <row r="5" customFormat="false" ht="26.25" hidden="false" customHeight="false" outlineLevel="0" collapsed="false">
      <c r="A5" s="1"/>
      <c r="B5" s="6" t="s">
        <v>6</v>
      </c>
      <c r="C5" s="7" t="n">
        <f aca="false">+M53</f>
        <v>141.350074473549</v>
      </c>
      <c r="D5" s="8" t="n">
        <f aca="false">+K53</f>
        <v>1947</v>
      </c>
      <c r="E5" s="7" t="n">
        <f aca="false">+C5*D5</f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  <c r="N5" s="1"/>
      <c r="O5" s="1"/>
    </row>
    <row r="6" customFormat="false" ht="13.5" hidden="false" customHeight="false" outlineLevel="0" collapsed="false">
      <c r="A6" s="1"/>
      <c r="B6" s="6" t="s">
        <v>9</v>
      </c>
      <c r="C6" s="7" t="n">
        <f aca="false">+N60</f>
        <v>131.376552631579</v>
      </c>
      <c r="D6" s="8" t="n">
        <f aca="false">F6*6</f>
        <v>213</v>
      </c>
      <c r="E6" s="7" t="n">
        <f aca="false">D6*C6</f>
        <v>27983.2057105263</v>
      </c>
      <c r="F6" s="12" t="n">
        <v>35.5</v>
      </c>
      <c r="G6" s="1"/>
      <c r="H6" s="13" t="n">
        <f aca="false">C15</f>
        <v>127.61784565931</v>
      </c>
      <c r="I6" s="14" t="n">
        <f aca="false">D15</f>
        <v>3100</v>
      </c>
      <c r="J6" s="1"/>
      <c r="K6" s="1"/>
      <c r="L6" s="1"/>
      <c r="M6" s="1"/>
      <c r="N6" s="1"/>
      <c r="O6" s="1"/>
    </row>
    <row r="7" customFormat="false" ht="13.5" hidden="false" customHeight="false" outlineLevel="0" collapsed="false">
      <c r="A7" s="1"/>
      <c r="B7" s="15" t="s">
        <v>10</v>
      </c>
      <c r="C7" s="7" t="n">
        <f aca="false">+L67</f>
        <v>154</v>
      </c>
      <c r="D7" s="8" t="n">
        <f aca="false">F7*6</f>
        <v>15</v>
      </c>
      <c r="E7" s="7" t="n">
        <f aca="false">D7*C7</f>
        <v>2310</v>
      </c>
      <c r="F7" s="12" t="n">
        <v>2.5</v>
      </c>
      <c r="G7" s="1"/>
      <c r="H7" s="1"/>
      <c r="I7" s="1"/>
      <c r="J7" s="1"/>
      <c r="K7" s="1"/>
      <c r="L7" s="1"/>
      <c r="M7" s="1"/>
      <c r="N7" s="1"/>
      <c r="O7" s="1"/>
    </row>
    <row r="8" customFormat="false" ht="13.5" hidden="false" customHeight="false" outlineLevel="0" collapsed="false">
      <c r="A8" s="1"/>
      <c r="B8" s="16" t="s">
        <v>11</v>
      </c>
      <c r="C8" s="7" t="n">
        <f aca="false">+L66</f>
        <v>183</v>
      </c>
      <c r="D8" s="8" t="n">
        <f aca="false">F8*1.875</f>
        <v>15</v>
      </c>
      <c r="E8" s="7" t="n">
        <f aca="false">D8*C8</f>
        <v>2745</v>
      </c>
      <c r="F8" s="12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1" t="s">
        <v>14</v>
      </c>
      <c r="O8" s="1"/>
    </row>
    <row r="9" customFormat="false" ht="13.5" hidden="false" customHeight="false" outlineLevel="0" collapsed="false">
      <c r="A9" s="1"/>
      <c r="B9" s="6" t="s">
        <v>15</v>
      </c>
      <c r="C9" s="7" t="n">
        <f aca="false">+J14</f>
        <v>83.13</v>
      </c>
      <c r="D9" s="21" t="n">
        <v>205</v>
      </c>
      <c r="E9" s="22" t="n">
        <f aca="false">D9*C9</f>
        <v>17041.65</v>
      </c>
      <c r="F9" s="9"/>
      <c r="G9" s="1"/>
      <c r="H9" s="1"/>
      <c r="I9" s="1"/>
      <c r="J9" s="1"/>
      <c r="K9" s="18" t="s">
        <v>16</v>
      </c>
      <c r="L9" s="20"/>
      <c r="M9" s="23" t="n">
        <f aca="false">+K84</f>
        <v>83.125</v>
      </c>
      <c r="N9" s="1" t="s">
        <v>14</v>
      </c>
      <c r="O9" s="1"/>
    </row>
    <row r="10" customFormat="false" ht="13.5" hidden="false" customHeight="false" outlineLevel="0" collapsed="false">
      <c r="A10" s="1"/>
      <c r="B10" s="6" t="s">
        <v>17</v>
      </c>
      <c r="C10" s="7" t="n">
        <f aca="false">+J14</f>
        <v>83.13</v>
      </c>
      <c r="D10" s="21" t="n">
        <v>220</v>
      </c>
      <c r="E10" s="22" t="n">
        <f aca="false">D10*C10</f>
        <v>18288.6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f aca="false">+K210</f>
        <v>75.1679166666666</v>
      </c>
      <c r="N10" s="1" t="s">
        <v>14</v>
      </c>
      <c r="O10" s="1"/>
    </row>
    <row r="11" customFormat="false" ht="13.5" hidden="false" customHeight="false" outlineLevel="0" collapsed="false">
      <c r="A11" s="1"/>
      <c r="B11" s="6" t="s">
        <v>20</v>
      </c>
      <c r="C11" s="7" t="n">
        <f aca="false">+N57</f>
        <v>116.220833333333</v>
      </c>
      <c r="D11" s="21" t="n">
        <v>225</v>
      </c>
      <c r="E11" s="22" t="n">
        <f aca="false">D11*C11</f>
        <v>26149.687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f aca="false">+K101</f>
        <v>116.220833333333</v>
      </c>
      <c r="N11" s="1"/>
      <c r="O11" s="1"/>
    </row>
    <row r="12" customFormat="false" ht="13.5" hidden="false" customHeight="false" outlineLevel="0" collapsed="false">
      <c r="A12" s="1"/>
      <c r="B12" s="6" t="s">
        <v>20</v>
      </c>
      <c r="C12" s="7" t="n">
        <f aca="false">+N57</f>
        <v>116.220833333333</v>
      </c>
      <c r="D12" s="21" t="n">
        <v>220</v>
      </c>
      <c r="E12" s="22" t="n">
        <f aca="false">D12*C12</f>
        <v>25568.5833333333</v>
      </c>
      <c r="F12" s="9"/>
      <c r="G12" s="1"/>
      <c r="H12" s="27" t="n">
        <f aca="false">3100-D5</f>
        <v>1153</v>
      </c>
      <c r="I12" s="27" t="n">
        <f aca="false">+D15-D5</f>
        <v>1153</v>
      </c>
      <c r="J12" s="1"/>
      <c r="K12" s="28" t="s">
        <v>24</v>
      </c>
      <c r="L12" s="29"/>
      <c r="M12" s="30" t="n">
        <v>110.21</v>
      </c>
      <c r="N12" s="1"/>
      <c r="O12" s="1"/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21" t="n">
        <v>0</v>
      </c>
      <c r="E13" s="22" t="n">
        <f aca="false">D13*C13</f>
        <v>0</v>
      </c>
      <c r="F13" s="9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31" t="s">
        <v>26</v>
      </c>
      <c r="C14" s="32" t="n">
        <f aca="false">+L69</f>
        <v>8</v>
      </c>
      <c r="D14" s="21" t="n">
        <v>40</v>
      </c>
      <c r="E14" s="22" t="n">
        <f aca="false">D14*C14</f>
        <v>320</v>
      </c>
      <c r="F14" s="33"/>
      <c r="G14" s="1"/>
      <c r="H14" s="3" t="s">
        <v>27</v>
      </c>
      <c r="I14" s="34"/>
      <c r="J14" s="35" t="n">
        <v>83.13</v>
      </c>
      <c r="K14" s="1"/>
      <c r="L14" s="1"/>
      <c r="M14" s="1"/>
      <c r="N14" s="1"/>
      <c r="O14" s="1"/>
    </row>
    <row r="15" customFormat="false" ht="13.5" hidden="false" customHeight="false" outlineLevel="0" collapsed="false">
      <c r="A15" s="1"/>
      <c r="B15" s="36"/>
      <c r="C15" s="37" t="n">
        <f aca="false">E15/D15</f>
        <v>127.61784565931</v>
      </c>
      <c r="D15" s="37" t="n">
        <f aca="false">SUM(D5:D14)</f>
        <v>3100</v>
      </c>
      <c r="E15" s="37" t="n">
        <f aca="false">SUM(E5:E14)</f>
        <v>395615.32154386</v>
      </c>
      <c r="F15" s="38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39"/>
      <c r="O16" s="1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39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39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39"/>
      <c r="O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39"/>
      <c r="O20" s="39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  <c r="N21" s="1"/>
      <c r="O21" s="1"/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f aca="false">+C15</f>
        <v>127.61784565931</v>
      </c>
      <c r="K22" s="41" t="n">
        <f aca="false">+D15</f>
        <v>3100</v>
      </c>
      <c r="L22" s="42" t="n">
        <f aca="false">+((F65-J22)/(F65-F64))*K22</f>
        <v>432.193341860784</v>
      </c>
      <c r="M22" s="43" t="n">
        <f aca="false">+(K22-L22)/2</f>
        <v>1333.90332906961</v>
      </c>
      <c r="N22" s="1"/>
      <c r="O22" s="1"/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40" t="n">
        <f aca="false">+C15</f>
        <v>127.61784565931</v>
      </c>
      <c r="D28" s="40"/>
      <c r="E28" s="40" t="n">
        <f aca="false">D15</f>
        <v>3100</v>
      </c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40" t="n">
        <f aca="false">+(E15-E6)/(D15-D6)</f>
        <v>127.34053198245</v>
      </c>
      <c r="D29" s="40"/>
      <c r="E29" s="40" t="n">
        <f aca="false">+D15-D6</f>
        <v>2887</v>
      </c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 t="s">
        <v>36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45" t="s">
        <v>37</v>
      </c>
      <c r="D51" s="46"/>
      <c r="E51" s="46"/>
      <c r="F51" s="46"/>
      <c r="G51" s="46"/>
      <c r="H51" s="46"/>
      <c r="I51" s="46"/>
      <c r="J51" s="46"/>
      <c r="K51" s="46"/>
      <c r="L51" s="46"/>
      <c r="M51" s="46" t="s">
        <v>14</v>
      </c>
      <c r="N51" s="46" t="s">
        <v>14</v>
      </c>
      <c r="O51" s="47"/>
      <c r="P51" s="48"/>
    </row>
    <row r="52" customFormat="false" ht="12.75" hidden="false" customHeight="false" outlineLevel="0" collapsed="false">
      <c r="A52" s="1"/>
      <c r="B52" s="1"/>
      <c r="C52" s="49" t="s">
        <v>38</v>
      </c>
      <c r="D52" s="39" t="s">
        <v>39</v>
      </c>
      <c r="E52" s="39" t="s">
        <v>40</v>
      </c>
      <c r="F52" s="39" t="s">
        <v>41</v>
      </c>
      <c r="G52" s="50" t="s">
        <v>42</v>
      </c>
      <c r="H52" s="39" t="s">
        <v>43</v>
      </c>
      <c r="I52" s="39"/>
      <c r="J52" s="39"/>
      <c r="K52" s="50" t="s">
        <v>44</v>
      </c>
      <c r="L52" s="39" t="s">
        <v>45</v>
      </c>
      <c r="M52" s="39" t="s">
        <v>46</v>
      </c>
      <c r="N52" s="39" t="s">
        <v>47</v>
      </c>
      <c r="O52" s="51"/>
      <c r="P52" s="48"/>
    </row>
    <row r="53" customFormat="false" ht="12.75" hidden="false" customHeight="false" outlineLevel="0" collapsed="false">
      <c r="A53" s="1"/>
      <c r="B53" s="1"/>
      <c r="C53" s="49"/>
      <c r="D53" s="50" t="s">
        <v>48</v>
      </c>
      <c r="E53" s="50" t="s">
        <v>14</v>
      </c>
      <c r="F53" s="50"/>
      <c r="G53" s="39"/>
      <c r="H53" s="39" t="s">
        <v>49</v>
      </c>
      <c r="I53" s="39"/>
      <c r="J53" s="39"/>
      <c r="K53" s="52" t="n">
        <f aca="false">+L53/M53</f>
        <v>1947</v>
      </c>
      <c r="L53" s="39" t="n">
        <f aca="false">+L54-SUM(M66:M70)</f>
        <v>275208.595</v>
      </c>
      <c r="M53" s="52" t="n">
        <f aca="false">+(L53/(E79-SUM(N66:N70)))</f>
        <v>141.350074473549</v>
      </c>
      <c r="N53" s="39"/>
      <c r="O53" s="51"/>
      <c r="P53" s="48"/>
    </row>
    <row r="54" customFormat="false" ht="12.75" hidden="false" customHeight="false" outlineLevel="0" collapsed="false">
      <c r="A54" s="1"/>
      <c r="B54" s="1"/>
      <c r="C54" s="49" t="s">
        <v>50</v>
      </c>
      <c r="D54" s="53" t="n">
        <v>91</v>
      </c>
      <c r="E54" s="53" t="n">
        <v>1005</v>
      </c>
      <c r="F54" s="53" t="n">
        <v>1077</v>
      </c>
      <c r="G54" s="52" t="n">
        <f aca="false">+F65-D54*(F65-F64)/(D54+E54+F54)</f>
        <v>138.554475379659</v>
      </c>
      <c r="H54" s="39" t="s">
        <v>51</v>
      </c>
      <c r="I54" s="39"/>
      <c r="J54" s="39"/>
      <c r="K54" s="54" t="n">
        <f aca="false">+SUM(D54:F54)</f>
        <v>2173</v>
      </c>
      <c r="L54" s="39" t="n">
        <f aca="false">+D54*F64+(E54+F54)*F65</f>
        <v>301078.875</v>
      </c>
      <c r="M54" s="52" t="n">
        <f aca="false">+F79</f>
        <v>138.554475379659</v>
      </c>
      <c r="N54" s="39"/>
      <c r="O54" s="51"/>
      <c r="P54" s="48"/>
    </row>
    <row r="55" customFormat="false" ht="12.75" hidden="false" customHeight="false" outlineLevel="0" collapsed="false">
      <c r="A55" s="1"/>
      <c r="B55" s="1"/>
      <c r="C55" s="49" t="s">
        <v>52</v>
      </c>
      <c r="D55" s="53" t="n">
        <v>202</v>
      </c>
      <c r="E55" s="53" t="n">
        <v>1089</v>
      </c>
      <c r="F55" s="53" t="n">
        <v>1089</v>
      </c>
      <c r="G55" s="52" t="n">
        <f aca="false">+F65-D55*(F65-F64)/(D55+E55+F55)</f>
        <v>133.733508403361</v>
      </c>
      <c r="H55" s="39" t="s">
        <v>53</v>
      </c>
      <c r="I55" s="39"/>
      <c r="J55" s="39"/>
      <c r="K55" s="54" t="n">
        <f aca="false">+SUM(D55:F55)</f>
        <v>2380</v>
      </c>
      <c r="L55" s="39" t="n">
        <f aca="false">+D55*F64+(E55+F55)*F65</f>
        <v>318285.75</v>
      </c>
      <c r="M55" s="52" t="n">
        <f aca="false">+F88</f>
        <v>133.733508403361</v>
      </c>
      <c r="N55" s="52" t="n">
        <f aca="false">+K81</f>
        <v>83.125</v>
      </c>
      <c r="O55" s="51"/>
      <c r="P55" s="48"/>
    </row>
    <row r="56" customFormat="false" ht="12.75" hidden="false" customHeight="false" outlineLevel="0" collapsed="false">
      <c r="A56" s="1"/>
      <c r="B56" s="1" t="s">
        <v>54</v>
      </c>
      <c r="C56" s="49" t="s">
        <v>55</v>
      </c>
      <c r="D56" s="53" t="n">
        <v>216.69</v>
      </c>
      <c r="E56" s="53" t="n">
        <v>1081.25</v>
      </c>
      <c r="F56" s="53" t="n">
        <v>1082.06</v>
      </c>
      <c r="G56" s="52" t="n">
        <f aca="false">+F65-D56*(F65-F64)/(D56+E56+F56)</f>
        <v>133.041442752101</v>
      </c>
      <c r="H56" s="50" t="s">
        <v>56</v>
      </c>
      <c r="I56" s="39"/>
      <c r="J56" s="39"/>
      <c r="K56" s="54" t="n">
        <f aca="false">+SUM(D56:F56)</f>
        <v>2380</v>
      </c>
      <c r="L56" s="39" t="n">
        <f aca="false">+D56*F64+(E56+F56)*F65</f>
        <v>316638.63375</v>
      </c>
      <c r="M56" s="52" t="n">
        <f aca="false">+F214</f>
        <v>133.041442752101</v>
      </c>
      <c r="N56" s="52" t="n">
        <f aca="false">+K207</f>
        <v>75.1679166666666</v>
      </c>
      <c r="O56" s="51"/>
      <c r="P56" s="48"/>
    </row>
    <row r="57" customFormat="false" ht="12.75" hidden="false" customHeight="false" outlineLevel="0" collapsed="false">
      <c r="A57" s="1"/>
      <c r="B57" s="1" t="s">
        <v>54</v>
      </c>
      <c r="C57" s="49" t="s">
        <v>57</v>
      </c>
      <c r="D57" s="53" t="n">
        <v>140.9</v>
      </c>
      <c r="E57" s="53" t="n">
        <v>1119.01</v>
      </c>
      <c r="F57" s="53" t="n">
        <v>1120.09</v>
      </c>
      <c r="G57" s="52" t="n">
        <f aca="false">+F65-D57*(F65-F64)/(D57+E57+F57)</f>
        <v>136.612011554622</v>
      </c>
      <c r="H57" s="39" t="s">
        <v>58</v>
      </c>
      <c r="I57" s="39"/>
      <c r="J57" s="39"/>
      <c r="K57" s="54" t="n">
        <f aca="false">+SUM(D57:F57)</f>
        <v>2380</v>
      </c>
      <c r="L57" s="39" t="n">
        <f aca="false">+D57*F64+(E57+F57)*F65</f>
        <v>325136.5875</v>
      </c>
      <c r="M57" s="52" t="n">
        <f aca="false">+F106</f>
        <v>136.612011554622</v>
      </c>
      <c r="N57" s="52" t="n">
        <f aca="false">+K101</f>
        <v>116.220833333333</v>
      </c>
      <c r="O57" s="51"/>
      <c r="P57" s="48"/>
    </row>
    <row r="58" customFormat="false" ht="12.75" hidden="false" customHeight="false" outlineLevel="0" collapsed="false">
      <c r="A58" s="1"/>
      <c r="B58" s="1" t="s">
        <v>14</v>
      </c>
      <c r="C58" s="49" t="s">
        <v>59</v>
      </c>
      <c r="D58" s="53" t="n">
        <v>91</v>
      </c>
      <c r="E58" s="53" t="n">
        <v>1005</v>
      </c>
      <c r="F58" s="53" t="n">
        <v>1077</v>
      </c>
      <c r="G58" s="52" t="n">
        <f aca="false">+F65-D58*(F65-F64)/(D58+E58+F58)</f>
        <v>138.554475379659</v>
      </c>
      <c r="H58" s="39" t="s">
        <v>60</v>
      </c>
      <c r="I58" s="39"/>
      <c r="J58" s="39"/>
      <c r="K58" s="54" t="n">
        <f aca="false">+SUM(D58:F58)</f>
        <v>2173</v>
      </c>
      <c r="L58" s="39" t="n">
        <f aca="false">+D58*F64+(E58+F58)*F65</f>
        <v>301078.875</v>
      </c>
      <c r="M58" s="52" t="n">
        <f aca="false">+F124</f>
        <v>138.554475379659</v>
      </c>
      <c r="N58" s="52" t="e">
        <f aca="false">+K119</f>
        <v>#DIV/0!</v>
      </c>
      <c r="O58" s="51"/>
      <c r="P58" s="48"/>
    </row>
    <row r="59" customFormat="false" ht="12.75" hidden="false" customHeight="false" outlineLevel="0" collapsed="false">
      <c r="A59" s="1"/>
      <c r="B59" s="1" t="s">
        <v>14</v>
      </c>
      <c r="C59" s="49" t="s">
        <v>61</v>
      </c>
      <c r="D59" s="53" t="n">
        <v>91</v>
      </c>
      <c r="E59" s="53" t="n">
        <v>1005</v>
      </c>
      <c r="F59" s="53" t="n">
        <v>1077</v>
      </c>
      <c r="G59" s="52" t="n">
        <f aca="false">+F65-D59*(F65-F64)/(D59+E59+F59)</f>
        <v>138.554475379659</v>
      </c>
      <c r="H59" s="39" t="s">
        <v>62</v>
      </c>
      <c r="I59" s="39"/>
      <c r="J59" s="39"/>
      <c r="K59" s="54" t="n">
        <f aca="false">+SUM(D59:F59)</f>
        <v>2173</v>
      </c>
      <c r="L59" s="39" t="n">
        <f aca="false">+D59*F64+(E59+F59)*F65</f>
        <v>301078.875</v>
      </c>
      <c r="M59" s="52" t="n">
        <f aca="false">+F142</f>
        <v>138.554475379659</v>
      </c>
      <c r="N59" s="52" t="e">
        <f aca="false">+K137</f>
        <v>#DIV/0!</v>
      </c>
      <c r="O59" s="51"/>
      <c r="P59" s="48"/>
    </row>
    <row r="60" customFormat="false" ht="12.75" hidden="false" customHeight="false" outlineLevel="0" collapsed="false">
      <c r="A60" s="1"/>
      <c r="B60" s="1" t="s">
        <v>54</v>
      </c>
      <c r="C60" s="49" t="s">
        <v>63</v>
      </c>
      <c r="D60" s="53" t="n">
        <v>111.12</v>
      </c>
      <c r="E60" s="53" t="n">
        <v>1151.28</v>
      </c>
      <c r="F60" s="53" t="n">
        <v>1100.6</v>
      </c>
      <c r="G60" s="52" t="n">
        <f aca="false">+F65-D60*(F65-F64)/(D60+E60+F60)</f>
        <v>137.977325433771</v>
      </c>
      <c r="H60" s="39" t="s">
        <v>64</v>
      </c>
      <c r="I60" s="39"/>
      <c r="J60" s="39"/>
      <c r="K60" s="54" t="n">
        <f aca="false">+SUM(D60:F60)</f>
        <v>2363</v>
      </c>
      <c r="L60" s="39" t="n">
        <f aca="false">+D60*F64+(E60+F60)*F65</f>
        <v>326040.42</v>
      </c>
      <c r="M60" s="52" t="n">
        <f aca="false">+F160</f>
        <v>137.977325433771</v>
      </c>
      <c r="N60" s="52" t="n">
        <f aca="false">+K155</f>
        <v>131.376552631579</v>
      </c>
      <c r="O60" s="51"/>
      <c r="P60" s="48"/>
    </row>
    <row r="61" customFormat="false" ht="12.75" hidden="false" customHeight="false" outlineLevel="0" collapsed="false">
      <c r="A61" s="1"/>
      <c r="B61" s="1" t="s">
        <v>54</v>
      </c>
      <c r="C61" s="49" t="s">
        <v>65</v>
      </c>
      <c r="D61" s="53" t="n">
        <v>111.12</v>
      </c>
      <c r="E61" s="53" t="n">
        <v>1151.28</v>
      </c>
      <c r="F61" s="53" t="n">
        <v>1100.6</v>
      </c>
      <c r="G61" s="52" t="n">
        <f aca="false">+F65-D61*(F65-F64)/(D61+E61+F61)</f>
        <v>137.977325433771</v>
      </c>
      <c r="H61" s="39" t="s">
        <v>66</v>
      </c>
      <c r="I61" s="39"/>
      <c r="J61" s="39"/>
      <c r="K61" s="54" t="n">
        <f aca="false">+SUM(D61:F61)</f>
        <v>2363</v>
      </c>
      <c r="L61" s="39" t="n">
        <f aca="false">+D61*F64+(E61+F61)*F65</f>
        <v>326040.42</v>
      </c>
      <c r="M61" s="52" t="n">
        <f aca="false">+F178</f>
        <v>137.977325433771</v>
      </c>
      <c r="N61" s="52" t="e">
        <f aca="false">+K173</f>
        <v>#DIV/0!</v>
      </c>
      <c r="O61" s="51"/>
      <c r="P61" s="48"/>
    </row>
    <row r="62" customFormat="false" ht="12.75" hidden="false" customHeight="false" outlineLevel="0" collapsed="false">
      <c r="A62" s="1"/>
      <c r="B62" s="1" t="s">
        <v>54</v>
      </c>
      <c r="C62" s="49" t="s">
        <v>67</v>
      </c>
      <c r="D62" s="53" t="n">
        <v>117.12</v>
      </c>
      <c r="E62" s="53" t="n">
        <v>1140.03</v>
      </c>
      <c r="F62" s="53" t="n">
        <v>1089.85</v>
      </c>
      <c r="G62" s="52" t="n">
        <f aca="false">+F65-D62*(F65-F64)/(D62+E62+F62)</f>
        <v>137.654737963358</v>
      </c>
      <c r="H62" s="50" t="s">
        <v>68</v>
      </c>
      <c r="I62" s="39"/>
      <c r="J62" s="39"/>
      <c r="K62" s="54" t="n">
        <f aca="false">+SUM(D62:F62)</f>
        <v>2347</v>
      </c>
      <c r="L62" s="39" t="n">
        <f aca="false">+D62*F64+(E62+F62)*F65</f>
        <v>323075.67</v>
      </c>
      <c r="M62" s="52" t="n">
        <f aca="false">+F196</f>
        <v>137.654737963357</v>
      </c>
      <c r="N62" s="52" t="n">
        <f aca="false">+K191</f>
        <v>185.296875</v>
      </c>
      <c r="O62" s="51"/>
      <c r="P62" s="48"/>
    </row>
    <row r="63" customFormat="false" ht="12.75" hidden="false" customHeight="false" outlineLevel="0" collapsed="false">
      <c r="A63" s="1"/>
      <c r="B63" s="1"/>
      <c r="C63" s="49" t="s">
        <v>69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51"/>
      <c r="P63" s="48"/>
    </row>
    <row r="64" customFormat="false" ht="12.75" hidden="false" customHeight="false" outlineLevel="0" collapsed="false">
      <c r="A64" s="1"/>
      <c r="B64" s="1"/>
      <c r="C64" s="49" t="s">
        <v>70</v>
      </c>
      <c r="D64" s="39"/>
      <c r="E64" s="39"/>
      <c r="F64" s="55" t="n">
        <v>31.125</v>
      </c>
      <c r="G64" s="39"/>
      <c r="H64" s="39"/>
      <c r="I64" s="39"/>
      <c r="J64" s="39"/>
      <c r="K64" s="39"/>
      <c r="L64" s="39"/>
      <c r="M64" s="39"/>
      <c r="N64" s="39"/>
      <c r="O64" s="51"/>
      <c r="P64" s="48"/>
    </row>
    <row r="65" customFormat="false" ht="12.75" hidden="false" customHeight="false" outlineLevel="0" collapsed="false">
      <c r="A65" s="1"/>
      <c r="B65" s="1"/>
      <c r="C65" s="49" t="s">
        <v>71</v>
      </c>
      <c r="D65" s="39"/>
      <c r="E65" s="39"/>
      <c r="F65" s="55" t="n">
        <v>143.25</v>
      </c>
      <c r="G65" s="39"/>
      <c r="H65" s="56"/>
      <c r="I65" s="39"/>
      <c r="J65" s="39"/>
      <c r="K65" s="39"/>
      <c r="L65" s="39"/>
      <c r="M65" s="39" t="s">
        <v>72</v>
      </c>
      <c r="N65" s="39" t="s">
        <v>73</v>
      </c>
      <c r="O65" s="51"/>
      <c r="P65" s="48"/>
    </row>
    <row r="66" customFormat="false" ht="12.75" hidden="false" customHeight="false" outlineLevel="0" collapsed="false">
      <c r="A66" s="1"/>
      <c r="B66" s="1"/>
      <c r="C66" s="57" t="s">
        <v>74</v>
      </c>
      <c r="D66" s="39"/>
      <c r="E66" s="39"/>
      <c r="F66" s="55" t="n">
        <v>8</v>
      </c>
      <c r="G66" s="39"/>
      <c r="H66" s="39" t="s">
        <v>75</v>
      </c>
      <c r="I66" s="39"/>
      <c r="J66" s="39"/>
      <c r="K66" s="39"/>
      <c r="L66" s="55" t="n">
        <v>183</v>
      </c>
      <c r="M66" s="39" t="n">
        <f aca="false">+L66*N66</f>
        <v>2745</v>
      </c>
      <c r="N66" s="39" t="n">
        <f aca="false">+(F66/8)*15</f>
        <v>15</v>
      </c>
      <c r="O66" s="51"/>
    </row>
    <row r="67" customFormat="false" ht="12.75" hidden="false" customHeight="false" outlineLevel="0" collapsed="false">
      <c r="A67" s="1"/>
      <c r="B67" s="1"/>
      <c r="C67" s="57" t="s">
        <v>76</v>
      </c>
      <c r="D67" s="39"/>
      <c r="E67" s="39"/>
      <c r="F67" s="55" t="n">
        <v>2.5</v>
      </c>
      <c r="G67" s="39"/>
      <c r="H67" s="39" t="s">
        <v>77</v>
      </c>
      <c r="I67" s="39"/>
      <c r="J67" s="39"/>
      <c r="K67" s="39"/>
      <c r="L67" s="55" t="n">
        <v>154</v>
      </c>
      <c r="M67" s="39" t="n">
        <f aca="false">+L67*N67</f>
        <v>2310</v>
      </c>
      <c r="N67" s="39" t="n">
        <f aca="false">+F67*6</f>
        <v>15</v>
      </c>
      <c r="O67" s="51"/>
    </row>
    <row r="68" customFormat="false" ht="12.75" hidden="false" customHeight="false" outlineLevel="0" collapsed="false">
      <c r="A68" s="1"/>
      <c r="B68" s="1"/>
      <c r="C68" s="57" t="s">
        <v>78</v>
      </c>
      <c r="D68" s="39"/>
      <c r="E68" s="39"/>
      <c r="F68" s="55" t="n">
        <v>26</v>
      </c>
      <c r="G68" s="39"/>
      <c r="H68" s="39" t="s">
        <v>79</v>
      </c>
      <c r="I68" s="39"/>
      <c r="J68" s="39"/>
      <c r="K68" s="39"/>
      <c r="L68" s="55" t="n">
        <v>131.38</v>
      </c>
      <c r="M68" s="39" t="n">
        <f aca="false">+L68*N68</f>
        <v>20495.28</v>
      </c>
      <c r="N68" s="39" t="n">
        <f aca="false">+F68*6</f>
        <v>156</v>
      </c>
      <c r="O68" s="51"/>
    </row>
    <row r="69" customFormat="false" ht="12.75" hidden="false" customHeight="false" outlineLevel="0" collapsed="false">
      <c r="A69" s="1"/>
      <c r="B69" s="1"/>
      <c r="C69" s="57" t="s">
        <v>80</v>
      </c>
      <c r="D69" s="39"/>
      <c r="E69" s="39"/>
      <c r="F69" s="55" t="n">
        <v>40</v>
      </c>
      <c r="G69" s="39"/>
      <c r="H69" s="39" t="s">
        <v>81</v>
      </c>
      <c r="I69" s="39"/>
      <c r="J69" s="39"/>
      <c r="K69" s="39"/>
      <c r="L69" s="55" t="n">
        <v>8</v>
      </c>
      <c r="M69" s="39" t="n">
        <f aca="false">+L69*N69</f>
        <v>320</v>
      </c>
      <c r="N69" s="39" t="n">
        <f aca="false">+F69</f>
        <v>40</v>
      </c>
      <c r="O69" s="51"/>
    </row>
    <row r="70" customFormat="false" ht="12.75" hidden="false" customHeight="false" outlineLevel="0" collapsed="false">
      <c r="A70" s="1"/>
      <c r="B70" s="1"/>
      <c r="C70" s="58" t="s">
        <v>82</v>
      </c>
      <c r="D70" s="59"/>
      <c r="E70" s="59"/>
      <c r="F70" s="60" t="n">
        <v>0</v>
      </c>
      <c r="G70" s="59"/>
      <c r="H70" s="59" t="s">
        <v>83</v>
      </c>
      <c r="I70" s="59"/>
      <c r="J70" s="59"/>
      <c r="K70" s="59"/>
      <c r="L70" s="61" t="n">
        <v>185.3</v>
      </c>
      <c r="M70" s="59" t="n">
        <f aca="false">+L70*N70</f>
        <v>0</v>
      </c>
      <c r="N70" s="59" t="n">
        <f aca="false">+F70</f>
        <v>0</v>
      </c>
      <c r="O70" s="6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45" t="s">
        <v>50</v>
      </c>
      <c r="D72" s="63" t="s">
        <v>1</v>
      </c>
      <c r="E72" s="63" t="s">
        <v>3</v>
      </c>
      <c r="F72" s="63" t="s">
        <v>84</v>
      </c>
      <c r="G72" s="64" t="s">
        <v>4</v>
      </c>
      <c r="H72" s="46"/>
      <c r="I72" s="46"/>
      <c r="J72" s="46"/>
      <c r="K72" s="47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49" t="s">
        <v>14</v>
      </c>
      <c r="D73" s="39" t="s">
        <v>85</v>
      </c>
      <c r="E73" s="39" t="n">
        <f aca="false">+D54</f>
        <v>91</v>
      </c>
      <c r="F73" s="52" t="n">
        <f aca="false">+F64</f>
        <v>31.125</v>
      </c>
      <c r="G73" s="65" t="n">
        <f aca="false">+E73*F73</f>
        <v>2832.375</v>
      </c>
      <c r="H73" s="39"/>
      <c r="I73" s="39"/>
      <c r="J73" s="39"/>
      <c r="K73" s="51"/>
      <c r="L73" s="1"/>
      <c r="M73" s="50"/>
      <c r="N73" s="50"/>
      <c r="O73" s="50"/>
      <c r="P73" s="66"/>
      <c r="Q73" s="66"/>
      <c r="R73" s="66"/>
    </row>
    <row r="74" customFormat="false" ht="12.75" hidden="false" customHeight="false" outlineLevel="0" collapsed="false">
      <c r="A74" s="1"/>
      <c r="B74" s="1"/>
      <c r="C74" s="49"/>
      <c r="D74" s="39" t="s">
        <v>86</v>
      </c>
      <c r="E74" s="39" t="n">
        <f aca="false">+E54</f>
        <v>1005</v>
      </c>
      <c r="F74" s="52" t="n">
        <f aca="false">+F65</f>
        <v>143.25</v>
      </c>
      <c r="G74" s="65" t="n">
        <f aca="false">+E74*F74</f>
        <v>143966.25</v>
      </c>
      <c r="H74" s="39"/>
      <c r="I74" s="39" t="s">
        <v>87</v>
      </c>
      <c r="J74" s="39"/>
      <c r="K74" s="51"/>
      <c r="L74" s="1"/>
      <c r="M74" s="50" t="s">
        <v>14</v>
      </c>
      <c r="N74" s="50"/>
      <c r="O74" s="50"/>
      <c r="P74" s="66"/>
      <c r="Q74" s="66"/>
      <c r="R74" s="66"/>
    </row>
    <row r="75" customFormat="false" ht="12.75" hidden="false" customHeight="false" outlineLevel="0" collapsed="false">
      <c r="A75" s="1"/>
      <c r="B75" s="1"/>
      <c r="C75" s="49"/>
      <c r="D75" s="39" t="s">
        <v>88</v>
      </c>
      <c r="E75" s="39" t="n">
        <f aca="false">+F54</f>
        <v>1077</v>
      </c>
      <c r="F75" s="52" t="n">
        <f aca="false">+F65</f>
        <v>143.25</v>
      </c>
      <c r="G75" s="65" t="n">
        <f aca="false">+E75*F75</f>
        <v>154280.25</v>
      </c>
      <c r="H75" s="39"/>
      <c r="I75" s="39" t="s">
        <v>89</v>
      </c>
      <c r="J75" s="39"/>
      <c r="K75" s="51"/>
      <c r="L75" s="1"/>
      <c r="M75" s="50"/>
      <c r="N75" s="50"/>
      <c r="O75" s="50"/>
      <c r="P75" s="66"/>
      <c r="Q75" s="66"/>
      <c r="R75" s="66"/>
    </row>
    <row r="76" customFormat="false" ht="12.75" hidden="false" customHeight="false" outlineLevel="0" collapsed="false">
      <c r="A76" s="1"/>
      <c r="B76" s="1"/>
      <c r="C76" s="49"/>
      <c r="D76" s="39"/>
      <c r="E76" s="39"/>
      <c r="F76" s="52"/>
      <c r="G76" s="65"/>
      <c r="H76" s="39"/>
      <c r="I76" s="39" t="s">
        <v>90</v>
      </c>
      <c r="J76" s="39"/>
      <c r="K76" s="51"/>
      <c r="L76" s="1"/>
      <c r="M76" s="67"/>
      <c r="N76" s="67"/>
      <c r="O76" s="50"/>
      <c r="P76" s="66"/>
      <c r="Q76" s="68"/>
      <c r="R76" s="68"/>
    </row>
    <row r="77" customFormat="false" ht="12.75" hidden="false" customHeight="false" outlineLevel="0" collapsed="false">
      <c r="A77" s="1"/>
      <c r="B77" s="1"/>
      <c r="C77" s="49"/>
      <c r="D77" s="39"/>
      <c r="E77" s="39"/>
      <c r="F77" s="52"/>
      <c r="G77" s="65"/>
      <c r="H77" s="39"/>
      <c r="I77" s="50" t="s">
        <v>91</v>
      </c>
      <c r="J77" s="39"/>
      <c r="K77" s="51"/>
      <c r="L77" s="1"/>
      <c r="M77" s="1"/>
      <c r="N77" s="1"/>
      <c r="O77" s="1"/>
      <c r="Q77" s="69"/>
      <c r="R77" s="69"/>
    </row>
    <row r="78" customFormat="false" ht="12.75" hidden="false" customHeight="false" outlineLevel="0" collapsed="false">
      <c r="A78" s="1"/>
      <c r="B78" s="1"/>
      <c r="C78" s="49"/>
      <c r="D78" s="39"/>
      <c r="E78" s="39"/>
      <c r="F78" s="52"/>
      <c r="G78" s="65"/>
      <c r="H78" s="39"/>
      <c r="I78" s="39"/>
      <c r="J78" s="39"/>
      <c r="K78" s="5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C79" s="70" t="s">
        <v>92</v>
      </c>
      <c r="D79" s="59"/>
      <c r="E79" s="59" t="n">
        <f aca="false">+SUM(E73:E78)</f>
        <v>2173</v>
      </c>
      <c r="F79" s="71" t="n">
        <f aca="false">+G79/E79</f>
        <v>138.554475379659</v>
      </c>
      <c r="G79" s="72" t="n">
        <f aca="false">+SUM(G73:G78)</f>
        <v>301078.875</v>
      </c>
      <c r="H79" s="39"/>
      <c r="I79" s="39"/>
      <c r="J79" s="39"/>
      <c r="K79" s="5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" t="s">
        <v>93</v>
      </c>
      <c r="C80" s="49"/>
      <c r="D80" s="39"/>
      <c r="E80" s="39"/>
      <c r="F80" s="52"/>
      <c r="G80" s="52"/>
      <c r="H80" s="39"/>
      <c r="I80" s="39" t="s">
        <v>94</v>
      </c>
      <c r="J80" s="39" t="s">
        <v>95</v>
      </c>
      <c r="K80" s="51" t="s">
        <v>96</v>
      </c>
      <c r="L80" s="1"/>
      <c r="M80" s="1"/>
      <c r="N80" s="1"/>
      <c r="O80" s="1"/>
    </row>
    <row r="81" customFormat="false" ht="12.75" hidden="false" customHeight="false" outlineLevel="0" collapsed="false">
      <c r="A81" s="1"/>
      <c r="B81" s="1" t="s">
        <v>97</v>
      </c>
      <c r="C81" s="45" t="s">
        <v>52</v>
      </c>
      <c r="D81" s="63" t="s">
        <v>1</v>
      </c>
      <c r="E81" s="63" t="s">
        <v>3</v>
      </c>
      <c r="F81" s="73" t="s">
        <v>84</v>
      </c>
      <c r="G81" s="74" t="s">
        <v>4</v>
      </c>
      <c r="H81" s="39" t="s">
        <v>98</v>
      </c>
      <c r="I81" s="39" t="n">
        <f aca="false">+E88-E79</f>
        <v>207</v>
      </c>
      <c r="J81" s="39" t="n">
        <f aca="false">+G88-G79</f>
        <v>17206.875</v>
      </c>
      <c r="K81" s="65" t="n">
        <f aca="false">+J81/I81</f>
        <v>83.125</v>
      </c>
      <c r="L81" s="1"/>
      <c r="M81" s="1"/>
      <c r="N81" s="1"/>
      <c r="O81" s="1"/>
    </row>
    <row r="82" customFormat="false" ht="12.75" hidden="false" customHeight="false" outlineLevel="0" collapsed="false">
      <c r="A82" s="1"/>
      <c r="B82" s="1"/>
      <c r="C82" s="49"/>
      <c r="D82" s="39" t="s">
        <v>85</v>
      </c>
      <c r="E82" s="39" t="n">
        <f aca="false">+D55</f>
        <v>202</v>
      </c>
      <c r="F82" s="52" t="n">
        <f aca="false">+F64</f>
        <v>31.125</v>
      </c>
      <c r="G82" s="65" t="n">
        <f aca="false">+E82*F82</f>
        <v>6287.25</v>
      </c>
      <c r="H82" s="39"/>
      <c r="I82" s="39"/>
      <c r="J82" s="39"/>
      <c r="K82" s="51"/>
      <c r="L82" s="1"/>
      <c r="M82" s="1"/>
      <c r="N82" s="1"/>
      <c r="O82" s="1"/>
    </row>
    <row r="83" customFormat="false" ht="12.75" hidden="false" customHeight="false" outlineLevel="0" collapsed="false">
      <c r="A83" s="1"/>
      <c r="B83" s="1"/>
      <c r="C83" s="49"/>
      <c r="D83" s="39" t="s">
        <v>86</v>
      </c>
      <c r="E83" s="39" t="n">
        <f aca="false">+E55</f>
        <v>1089</v>
      </c>
      <c r="F83" s="52" t="n">
        <f aca="false">+F65</f>
        <v>143.25</v>
      </c>
      <c r="G83" s="65" t="n">
        <f aca="false">+E83*F83</f>
        <v>155999.25</v>
      </c>
      <c r="H83" s="39"/>
      <c r="I83" s="39"/>
      <c r="J83" s="39"/>
      <c r="K83" s="51"/>
      <c r="L83" s="1"/>
      <c r="M83" s="1"/>
      <c r="N83" s="1"/>
      <c r="O83" s="1"/>
    </row>
    <row r="84" customFormat="false" ht="12.75" hidden="false" customHeight="false" outlineLevel="0" collapsed="false">
      <c r="A84" s="1"/>
      <c r="B84" s="1"/>
      <c r="C84" s="49"/>
      <c r="D84" s="39" t="s">
        <v>88</v>
      </c>
      <c r="E84" s="39" t="n">
        <f aca="false">+F55</f>
        <v>1089</v>
      </c>
      <c r="F84" s="52" t="n">
        <f aca="false">+F65</f>
        <v>143.25</v>
      </c>
      <c r="G84" s="65" t="n">
        <f aca="false">+E84*F84</f>
        <v>155999.25</v>
      </c>
      <c r="H84" s="39"/>
      <c r="I84" s="39" t="s">
        <v>99</v>
      </c>
      <c r="J84" s="39"/>
      <c r="K84" s="65" t="n">
        <f aca="false">+K81</f>
        <v>83.125</v>
      </c>
      <c r="L84" s="1"/>
      <c r="M84" s="1"/>
      <c r="N84" s="1"/>
      <c r="O84" s="1"/>
    </row>
    <row r="85" customFormat="false" ht="12.75" hidden="false" customHeight="false" outlineLevel="0" collapsed="false">
      <c r="A85" s="1"/>
      <c r="B85" s="1"/>
      <c r="C85" s="49"/>
      <c r="D85" s="39"/>
      <c r="E85" s="39"/>
      <c r="F85" s="52"/>
      <c r="G85" s="65"/>
      <c r="H85" s="39"/>
      <c r="I85" s="39" t="s">
        <v>100</v>
      </c>
      <c r="J85" s="39"/>
      <c r="K85" s="51" t="n">
        <f aca="false">+I81</f>
        <v>207</v>
      </c>
      <c r="L85" s="1"/>
      <c r="M85" s="1"/>
      <c r="N85" s="1"/>
      <c r="O85" s="1"/>
    </row>
    <row r="86" customFormat="false" ht="12.75" hidden="false" customHeight="false" outlineLevel="0" collapsed="false">
      <c r="A86" s="1"/>
      <c r="B86" s="1"/>
      <c r="C86" s="49"/>
      <c r="D86" s="39"/>
      <c r="E86" s="39"/>
      <c r="F86" s="52"/>
      <c r="G86" s="65"/>
      <c r="H86" s="39"/>
      <c r="I86" s="39"/>
      <c r="J86" s="39"/>
      <c r="K86" s="51"/>
      <c r="L86" s="1"/>
      <c r="M86" s="1"/>
      <c r="N86" s="1"/>
      <c r="O86" s="1"/>
    </row>
    <row r="87" customFormat="false" ht="12.75" hidden="false" customHeight="false" outlineLevel="0" collapsed="false">
      <c r="A87" s="1"/>
      <c r="B87" s="1"/>
      <c r="C87" s="49"/>
      <c r="D87" s="39"/>
      <c r="E87" s="39"/>
      <c r="F87" s="52"/>
      <c r="G87" s="65"/>
      <c r="H87" s="39"/>
      <c r="I87" s="39"/>
      <c r="J87" s="39"/>
      <c r="K87" s="51"/>
      <c r="L87" s="1"/>
      <c r="M87" s="1"/>
      <c r="N87" s="1"/>
      <c r="O87" s="1"/>
    </row>
    <row r="88" customFormat="false" ht="12.75" hidden="false" customHeight="false" outlineLevel="0" collapsed="false">
      <c r="A88" s="1"/>
      <c r="B88" s="1"/>
      <c r="C88" s="70" t="s">
        <v>92</v>
      </c>
      <c r="D88" s="59"/>
      <c r="E88" s="59" t="n">
        <f aca="false">+SUM(E82:E87)</f>
        <v>2380</v>
      </c>
      <c r="F88" s="71" t="n">
        <f aca="false">+G88/E88</f>
        <v>133.733508403361</v>
      </c>
      <c r="G88" s="72" t="n">
        <f aca="false">+SUM(G82:G87)</f>
        <v>318285.75</v>
      </c>
      <c r="H88" s="59"/>
      <c r="I88" s="59"/>
      <c r="J88" s="59"/>
      <c r="K88" s="62"/>
      <c r="L88" s="1"/>
      <c r="M88" s="1"/>
      <c r="N88" s="1"/>
      <c r="O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40"/>
      <c r="G89" s="40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B90" s="1"/>
      <c r="C90" s="45" t="s">
        <v>50</v>
      </c>
      <c r="D90" s="63" t="s">
        <v>1</v>
      </c>
      <c r="E90" s="63" t="s">
        <v>3</v>
      </c>
      <c r="F90" s="73" t="s">
        <v>84</v>
      </c>
      <c r="G90" s="74" t="s">
        <v>4</v>
      </c>
      <c r="H90" s="46"/>
      <c r="I90" s="46"/>
      <c r="J90" s="46"/>
      <c r="K90" s="47"/>
      <c r="L90" s="1"/>
      <c r="M90" s="1"/>
      <c r="N90" s="1"/>
      <c r="O90" s="1"/>
    </row>
    <row r="91" customFormat="false" ht="12.75" hidden="false" customHeight="false" outlineLevel="0" collapsed="false">
      <c r="A91" s="1"/>
      <c r="B91" s="1"/>
      <c r="C91" s="49"/>
      <c r="D91" s="39" t="s">
        <v>85</v>
      </c>
      <c r="E91" s="39" t="n">
        <f aca="false">+D54</f>
        <v>91</v>
      </c>
      <c r="F91" s="52" t="n">
        <f aca="false">+F64</f>
        <v>31.125</v>
      </c>
      <c r="G91" s="65" t="n">
        <f aca="false">+E91*F91</f>
        <v>2832.375</v>
      </c>
      <c r="H91" s="39"/>
      <c r="I91" s="39"/>
      <c r="J91" s="39"/>
      <c r="K91" s="51"/>
      <c r="L91" s="1"/>
      <c r="M91" s="1"/>
      <c r="N91" s="1"/>
      <c r="O91" s="1"/>
    </row>
    <row r="92" customFormat="false" ht="12.75" hidden="false" customHeight="false" outlineLevel="0" collapsed="false">
      <c r="A92" s="1"/>
      <c r="B92" s="1"/>
      <c r="C92" s="49"/>
      <c r="D92" s="39" t="s">
        <v>86</v>
      </c>
      <c r="E92" s="39" t="n">
        <f aca="false">+E54</f>
        <v>1005</v>
      </c>
      <c r="F92" s="52" t="n">
        <f aca="false">+F65</f>
        <v>143.25</v>
      </c>
      <c r="G92" s="65" t="n">
        <f aca="false">+E92*F92</f>
        <v>143966.25</v>
      </c>
      <c r="H92" s="39"/>
      <c r="I92" s="39" t="s">
        <v>101</v>
      </c>
      <c r="J92" s="39"/>
      <c r="K92" s="51"/>
      <c r="L92" s="1"/>
      <c r="M92" s="1"/>
      <c r="N92" s="1"/>
      <c r="O92" s="1"/>
    </row>
    <row r="93" customFormat="false" ht="12.75" hidden="false" customHeight="false" outlineLevel="0" collapsed="false">
      <c r="A93" s="1"/>
      <c r="B93" s="1"/>
      <c r="C93" s="49"/>
      <c r="D93" s="39" t="s">
        <v>88</v>
      </c>
      <c r="E93" s="39" t="n">
        <f aca="false">+F54</f>
        <v>1077</v>
      </c>
      <c r="F93" s="52" t="n">
        <f aca="false">+F65</f>
        <v>143.25</v>
      </c>
      <c r="G93" s="65" t="n">
        <f aca="false">+E93*F93</f>
        <v>154280.25</v>
      </c>
      <c r="H93" s="39"/>
      <c r="I93" s="39" t="s">
        <v>102</v>
      </c>
      <c r="J93" s="39"/>
      <c r="K93" s="51"/>
      <c r="L93" s="1"/>
      <c r="M93" s="1"/>
      <c r="N93" s="1"/>
      <c r="O93" s="1"/>
    </row>
    <row r="94" customFormat="false" ht="12.75" hidden="false" customHeight="false" outlineLevel="0" collapsed="false">
      <c r="A94" s="1"/>
      <c r="B94" s="1"/>
      <c r="C94" s="49"/>
      <c r="D94" s="39"/>
      <c r="E94" s="39"/>
      <c r="F94" s="52"/>
      <c r="G94" s="65"/>
      <c r="H94" s="39"/>
      <c r="I94" s="39" t="s">
        <v>103</v>
      </c>
      <c r="J94" s="39"/>
      <c r="K94" s="51"/>
      <c r="L94" s="1"/>
      <c r="M94" s="1"/>
      <c r="N94" s="1"/>
      <c r="O94" s="1"/>
    </row>
    <row r="95" customFormat="false" ht="12.75" hidden="false" customHeight="false" outlineLevel="0" collapsed="false">
      <c r="A95" s="1"/>
      <c r="B95" s="1"/>
      <c r="C95" s="49"/>
      <c r="D95" s="39"/>
      <c r="E95" s="39"/>
      <c r="F95" s="52"/>
      <c r="G95" s="65"/>
      <c r="H95" s="39"/>
      <c r="I95" s="50" t="s">
        <v>104</v>
      </c>
      <c r="J95" s="39"/>
      <c r="K95" s="51"/>
      <c r="L95" s="1"/>
      <c r="M95" s="1"/>
      <c r="N95" s="1"/>
      <c r="O95" s="1"/>
    </row>
    <row r="96" customFormat="false" ht="12.75" hidden="false" customHeight="false" outlineLevel="0" collapsed="false">
      <c r="A96" s="1"/>
      <c r="B96" s="1"/>
      <c r="C96" s="49"/>
      <c r="D96" s="39"/>
      <c r="E96" s="39"/>
      <c r="F96" s="52"/>
      <c r="G96" s="65"/>
      <c r="H96" s="39"/>
      <c r="I96" s="39"/>
      <c r="J96" s="39"/>
      <c r="K96" s="51"/>
      <c r="L96" s="1"/>
      <c r="M96" s="1"/>
      <c r="N96" s="1"/>
      <c r="O96" s="1"/>
    </row>
    <row r="97" customFormat="false" ht="12.75" hidden="false" customHeight="false" outlineLevel="0" collapsed="false">
      <c r="A97" s="1"/>
      <c r="B97" s="1"/>
      <c r="C97" s="70" t="s">
        <v>92</v>
      </c>
      <c r="D97" s="59"/>
      <c r="E97" s="59" t="n">
        <f aca="false">+SUM(E91:E96)</f>
        <v>2173</v>
      </c>
      <c r="F97" s="71" t="n">
        <f aca="false">+G97/E97</f>
        <v>138.554475379659</v>
      </c>
      <c r="G97" s="72" t="n">
        <f aca="false">+SUM(G91:G96)</f>
        <v>301078.875</v>
      </c>
      <c r="H97" s="39"/>
      <c r="I97" s="39"/>
      <c r="J97" s="39"/>
      <c r="K97" s="51"/>
      <c r="L97" s="1"/>
      <c r="M97" s="1"/>
      <c r="N97" s="1"/>
      <c r="O97" s="1"/>
    </row>
    <row r="98" customFormat="false" ht="12.75" hidden="false" customHeight="false" outlineLevel="0" collapsed="false">
      <c r="A98" s="1"/>
      <c r="B98" s="1" t="s">
        <v>105</v>
      </c>
      <c r="C98" s="49"/>
      <c r="D98" s="39"/>
      <c r="E98" s="39"/>
      <c r="F98" s="52"/>
      <c r="G98" s="52"/>
      <c r="H98" s="39"/>
      <c r="I98" s="39" t="s">
        <v>94</v>
      </c>
      <c r="J98" s="39" t="s">
        <v>95</v>
      </c>
      <c r="K98" s="51" t="s">
        <v>96</v>
      </c>
      <c r="L98" s="1"/>
      <c r="M98" s="1"/>
      <c r="N98" s="1"/>
      <c r="O98" s="1"/>
    </row>
    <row r="99" customFormat="false" ht="12.75" hidden="false" customHeight="false" outlineLevel="0" collapsed="false">
      <c r="A99" s="1"/>
      <c r="B99" s="1" t="s">
        <v>97</v>
      </c>
      <c r="C99" s="45" t="s">
        <v>57</v>
      </c>
      <c r="D99" s="63" t="s">
        <v>1</v>
      </c>
      <c r="E99" s="63" t="s">
        <v>3</v>
      </c>
      <c r="F99" s="73" t="s">
        <v>84</v>
      </c>
      <c r="G99" s="74" t="s">
        <v>4</v>
      </c>
      <c r="H99" s="39" t="s">
        <v>98</v>
      </c>
      <c r="I99" s="39" t="n">
        <f aca="false">+E106-E97</f>
        <v>207</v>
      </c>
      <c r="J99" s="39" t="n">
        <f aca="false">+G106-G97</f>
        <v>24057.7125</v>
      </c>
      <c r="K99" s="65" t="n">
        <f aca="false">+J99/I99</f>
        <v>116.220833333333</v>
      </c>
      <c r="L99" s="1"/>
      <c r="M99" s="1"/>
      <c r="N99" s="1"/>
      <c r="O99" s="1"/>
    </row>
    <row r="100" customFormat="false" ht="12.75" hidden="false" customHeight="false" outlineLevel="0" collapsed="false">
      <c r="A100" s="1"/>
      <c r="B100" s="1"/>
      <c r="C100" s="49"/>
      <c r="D100" s="39" t="s">
        <v>85</v>
      </c>
      <c r="E100" s="39" t="n">
        <f aca="false">+D57</f>
        <v>140.9</v>
      </c>
      <c r="F100" s="52" t="n">
        <f aca="false">+F64</f>
        <v>31.125</v>
      </c>
      <c r="G100" s="65" t="n">
        <f aca="false">+E100*F100</f>
        <v>4385.5125</v>
      </c>
      <c r="H100" s="39"/>
      <c r="I100" s="39"/>
      <c r="J100" s="39"/>
      <c r="K100" s="51"/>
      <c r="L100" s="1"/>
      <c r="M100" s="1"/>
      <c r="N100" s="1"/>
      <c r="O100" s="1"/>
    </row>
    <row r="101" customFormat="false" ht="12.75" hidden="false" customHeight="false" outlineLevel="0" collapsed="false">
      <c r="A101" s="1"/>
      <c r="B101" s="1"/>
      <c r="C101" s="49"/>
      <c r="D101" s="39" t="s">
        <v>86</v>
      </c>
      <c r="E101" s="39" t="n">
        <f aca="false">+E57</f>
        <v>1119.01</v>
      </c>
      <c r="F101" s="52" t="n">
        <f aca="false">+F65</f>
        <v>143.25</v>
      </c>
      <c r="G101" s="65" t="n">
        <f aca="false">+E101*F101</f>
        <v>160298.1825</v>
      </c>
      <c r="H101" s="39"/>
      <c r="I101" s="39" t="s">
        <v>106</v>
      </c>
      <c r="J101" s="39"/>
      <c r="K101" s="65" t="n">
        <f aca="false">+K99</f>
        <v>116.220833333333</v>
      </c>
      <c r="L101" s="1"/>
      <c r="M101" s="1"/>
      <c r="N101" s="1"/>
      <c r="O101" s="1"/>
    </row>
    <row r="102" customFormat="false" ht="12.75" hidden="false" customHeight="false" outlineLevel="0" collapsed="false">
      <c r="A102" s="1"/>
      <c r="B102" s="1"/>
      <c r="C102" s="49"/>
      <c r="D102" s="39" t="s">
        <v>88</v>
      </c>
      <c r="E102" s="39" t="n">
        <f aca="false">+F57</f>
        <v>1120.09</v>
      </c>
      <c r="F102" s="52" t="n">
        <f aca="false">+F65</f>
        <v>143.25</v>
      </c>
      <c r="G102" s="65" t="n">
        <f aca="false">+E102*F102</f>
        <v>160452.8925</v>
      </c>
      <c r="H102" s="39"/>
      <c r="I102" s="39" t="s">
        <v>107</v>
      </c>
      <c r="J102" s="39"/>
      <c r="K102" s="51" t="n">
        <f aca="false">+I99</f>
        <v>207</v>
      </c>
      <c r="L102" s="1"/>
      <c r="M102" s="1"/>
      <c r="N102" s="1"/>
      <c r="O102" s="1"/>
    </row>
    <row r="103" customFormat="false" ht="12.75" hidden="false" customHeight="false" outlineLevel="0" collapsed="false">
      <c r="A103" s="1"/>
      <c r="B103" s="1"/>
      <c r="C103" s="49"/>
      <c r="D103" s="39"/>
      <c r="E103" s="39"/>
      <c r="F103" s="52"/>
      <c r="G103" s="65"/>
      <c r="H103" s="39"/>
      <c r="I103" s="39"/>
      <c r="J103" s="39"/>
      <c r="K103" s="51"/>
      <c r="L103" s="1"/>
      <c r="M103" s="1"/>
      <c r="N103" s="1"/>
      <c r="O103" s="1"/>
    </row>
    <row r="104" customFormat="false" ht="12.75" hidden="false" customHeight="false" outlineLevel="0" collapsed="false">
      <c r="A104" s="1"/>
      <c r="B104" s="1"/>
      <c r="C104" s="49"/>
      <c r="D104" s="39"/>
      <c r="E104" s="39"/>
      <c r="F104" s="52"/>
      <c r="G104" s="65"/>
      <c r="H104" s="39"/>
      <c r="I104" s="39"/>
      <c r="J104" s="39"/>
      <c r="K104" s="51"/>
      <c r="L104" s="1"/>
      <c r="M104" s="1"/>
      <c r="N104" s="1"/>
      <c r="O104" s="1"/>
    </row>
    <row r="105" customFormat="false" ht="12.75" hidden="false" customHeight="false" outlineLevel="0" collapsed="false">
      <c r="A105" s="1"/>
      <c r="B105" s="1"/>
      <c r="C105" s="49"/>
      <c r="D105" s="39"/>
      <c r="E105" s="39"/>
      <c r="F105" s="52"/>
      <c r="G105" s="65"/>
      <c r="H105" s="39"/>
      <c r="I105" s="39"/>
      <c r="J105" s="39"/>
      <c r="K105" s="51"/>
      <c r="L105" s="1"/>
      <c r="M105" s="1"/>
      <c r="N105" s="1"/>
      <c r="O105" s="1"/>
    </row>
    <row r="106" customFormat="false" ht="12.75" hidden="false" customHeight="false" outlineLevel="0" collapsed="false">
      <c r="A106" s="1"/>
      <c r="B106" s="1"/>
      <c r="C106" s="70" t="s">
        <v>92</v>
      </c>
      <c r="D106" s="59"/>
      <c r="E106" s="59" t="n">
        <f aca="false">+SUM(E100:E105)</f>
        <v>2380</v>
      </c>
      <c r="F106" s="71" t="n">
        <f aca="false">+G106/E106</f>
        <v>136.612011554622</v>
      </c>
      <c r="G106" s="72" t="n">
        <f aca="false">+SUM(G100:G105)</f>
        <v>325136.5875</v>
      </c>
      <c r="H106" s="59"/>
      <c r="I106" s="59"/>
      <c r="J106" s="59"/>
      <c r="K106" s="62"/>
      <c r="L106" s="1"/>
      <c r="M106" s="1"/>
      <c r="N106" s="1"/>
      <c r="O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40"/>
      <c r="G107" s="40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B108" s="1"/>
      <c r="C108" s="45" t="s">
        <v>50</v>
      </c>
      <c r="D108" s="63" t="s">
        <v>1</v>
      </c>
      <c r="E108" s="63" t="s">
        <v>3</v>
      </c>
      <c r="F108" s="73" t="s">
        <v>84</v>
      </c>
      <c r="G108" s="74" t="s">
        <v>4</v>
      </c>
      <c r="H108" s="46"/>
      <c r="I108" s="46"/>
      <c r="J108" s="46"/>
      <c r="K108" s="47"/>
      <c r="L108" s="1"/>
      <c r="M108" s="1"/>
      <c r="N108" s="1"/>
      <c r="O108" s="1"/>
    </row>
    <row r="109" customFormat="false" ht="12.75" hidden="false" customHeight="false" outlineLevel="0" collapsed="false">
      <c r="A109" s="1"/>
      <c r="B109" s="1"/>
      <c r="C109" s="49"/>
      <c r="D109" s="39" t="s">
        <v>85</v>
      </c>
      <c r="E109" s="39" t="n">
        <f aca="false">+D54</f>
        <v>91</v>
      </c>
      <c r="F109" s="52" t="n">
        <f aca="false">+F64</f>
        <v>31.125</v>
      </c>
      <c r="G109" s="65" t="n">
        <f aca="false">+E109*F109</f>
        <v>2832.375</v>
      </c>
      <c r="H109" s="39"/>
      <c r="I109" s="39"/>
      <c r="J109" s="39"/>
      <c r="K109" s="51"/>
      <c r="L109" s="1"/>
      <c r="M109" s="1"/>
      <c r="N109" s="1"/>
      <c r="O109" s="1"/>
    </row>
    <row r="110" customFormat="false" ht="12.75" hidden="false" customHeight="false" outlineLevel="0" collapsed="false">
      <c r="A110" s="1"/>
      <c r="B110" s="1"/>
      <c r="C110" s="49"/>
      <c r="D110" s="39" t="s">
        <v>86</v>
      </c>
      <c r="E110" s="39" t="n">
        <f aca="false">+E54</f>
        <v>1005</v>
      </c>
      <c r="F110" s="52" t="n">
        <f aca="false">+F65</f>
        <v>143.25</v>
      </c>
      <c r="G110" s="65" t="n">
        <f aca="false">+E110*F110</f>
        <v>143966.25</v>
      </c>
      <c r="H110" s="39"/>
      <c r="I110" s="39" t="s">
        <v>108</v>
      </c>
      <c r="J110" s="39"/>
      <c r="K110" s="51"/>
      <c r="L110" s="1"/>
      <c r="M110" s="1"/>
      <c r="N110" s="1"/>
      <c r="O110" s="1"/>
    </row>
    <row r="111" customFormat="false" ht="12.75" hidden="false" customHeight="false" outlineLevel="0" collapsed="false">
      <c r="A111" s="1"/>
      <c r="B111" s="1"/>
      <c r="C111" s="49"/>
      <c r="D111" s="39" t="s">
        <v>88</v>
      </c>
      <c r="E111" s="39" t="n">
        <f aca="false">+F54</f>
        <v>1077</v>
      </c>
      <c r="F111" s="52" t="n">
        <f aca="false">+F65</f>
        <v>143.25</v>
      </c>
      <c r="G111" s="65" t="n">
        <f aca="false">+E111*F111</f>
        <v>154280.25</v>
      </c>
      <c r="H111" s="39"/>
      <c r="I111" s="39" t="s">
        <v>109</v>
      </c>
      <c r="J111" s="39"/>
      <c r="K111" s="51"/>
      <c r="L111" s="1"/>
      <c r="M111" s="1"/>
      <c r="N111" s="1"/>
      <c r="O111" s="1"/>
    </row>
    <row r="112" customFormat="false" ht="12.75" hidden="false" customHeight="false" outlineLevel="0" collapsed="false">
      <c r="A112" s="1"/>
      <c r="B112" s="1"/>
      <c r="C112" s="49"/>
      <c r="D112" s="39"/>
      <c r="E112" s="39"/>
      <c r="F112" s="52"/>
      <c r="G112" s="65"/>
      <c r="H112" s="39"/>
      <c r="I112" s="39" t="s">
        <v>110</v>
      </c>
      <c r="J112" s="39"/>
      <c r="K112" s="51"/>
      <c r="L112" s="1"/>
      <c r="M112" s="1"/>
      <c r="N112" s="1"/>
      <c r="O112" s="1"/>
    </row>
    <row r="113" customFormat="false" ht="12.75" hidden="false" customHeight="false" outlineLevel="0" collapsed="false">
      <c r="A113" s="1"/>
      <c r="B113" s="1"/>
      <c r="C113" s="49"/>
      <c r="D113" s="39"/>
      <c r="E113" s="39"/>
      <c r="F113" s="52"/>
      <c r="G113" s="65"/>
      <c r="H113" s="39"/>
      <c r="I113" s="50" t="s">
        <v>111</v>
      </c>
      <c r="J113" s="39"/>
      <c r="K113" s="51"/>
      <c r="L113" s="1"/>
      <c r="M113" s="1"/>
      <c r="N113" s="1"/>
      <c r="O113" s="1"/>
    </row>
    <row r="114" customFormat="false" ht="12.75" hidden="false" customHeight="false" outlineLevel="0" collapsed="false">
      <c r="A114" s="1"/>
      <c r="B114" s="1"/>
      <c r="C114" s="49"/>
      <c r="D114" s="39"/>
      <c r="E114" s="39"/>
      <c r="F114" s="52"/>
      <c r="G114" s="65"/>
      <c r="H114" s="39"/>
      <c r="I114" s="39"/>
      <c r="J114" s="39"/>
      <c r="K114" s="51"/>
      <c r="L114" s="1"/>
      <c r="M114" s="1"/>
      <c r="N114" s="1"/>
      <c r="O114" s="1"/>
    </row>
    <row r="115" customFormat="false" ht="12.75" hidden="false" customHeight="false" outlineLevel="0" collapsed="false">
      <c r="A115" s="1"/>
      <c r="B115" s="1"/>
      <c r="C115" s="70" t="s">
        <v>92</v>
      </c>
      <c r="D115" s="59"/>
      <c r="E115" s="59" t="n">
        <f aca="false">+SUM(E109:E114)</f>
        <v>2173</v>
      </c>
      <c r="F115" s="71" t="n">
        <f aca="false">+G115/E115</f>
        <v>138.554475379659</v>
      </c>
      <c r="G115" s="72" t="n">
        <f aca="false">+SUM(G109:G114)</f>
        <v>301078.875</v>
      </c>
      <c r="H115" s="39"/>
      <c r="I115" s="39"/>
      <c r="J115" s="39"/>
      <c r="K115" s="51"/>
      <c r="L115" s="1"/>
      <c r="M115" s="1"/>
      <c r="N115" s="1"/>
      <c r="O115" s="1"/>
    </row>
    <row r="116" customFormat="false" ht="12.75" hidden="false" customHeight="false" outlineLevel="0" collapsed="false">
      <c r="A116" s="1"/>
      <c r="B116" s="1" t="s">
        <v>112</v>
      </c>
      <c r="C116" s="49"/>
      <c r="D116" s="39"/>
      <c r="E116" s="39"/>
      <c r="F116" s="52"/>
      <c r="G116" s="52"/>
      <c r="H116" s="39"/>
      <c r="I116" s="39" t="s">
        <v>94</v>
      </c>
      <c r="J116" s="39" t="s">
        <v>95</v>
      </c>
      <c r="K116" s="51" t="s">
        <v>96</v>
      </c>
      <c r="L116" s="1"/>
      <c r="M116" s="1"/>
      <c r="N116" s="1"/>
      <c r="O116" s="1"/>
    </row>
    <row r="117" customFormat="false" ht="12.75" hidden="false" customHeight="false" outlineLevel="0" collapsed="false">
      <c r="A117" s="1"/>
      <c r="B117" s="1"/>
      <c r="C117" s="45" t="s">
        <v>59</v>
      </c>
      <c r="D117" s="63" t="s">
        <v>1</v>
      </c>
      <c r="E117" s="63" t="s">
        <v>3</v>
      </c>
      <c r="F117" s="73" t="s">
        <v>84</v>
      </c>
      <c r="G117" s="74" t="s">
        <v>4</v>
      </c>
      <c r="H117" s="39" t="s">
        <v>98</v>
      </c>
      <c r="I117" s="39" t="n">
        <f aca="false">+E124-E115</f>
        <v>0</v>
      </c>
      <c r="J117" s="39" t="n">
        <f aca="false">+G124-G115</f>
        <v>0</v>
      </c>
      <c r="K117" s="65" t="e">
        <f aca="false">+J117/I117</f>
        <v>#DIV/0!</v>
      </c>
      <c r="L117" s="1"/>
      <c r="M117" s="1"/>
      <c r="N117" s="1"/>
      <c r="O117" s="1"/>
    </row>
    <row r="118" customFormat="false" ht="12.75" hidden="false" customHeight="false" outlineLevel="0" collapsed="false">
      <c r="A118" s="1"/>
      <c r="B118" s="1"/>
      <c r="C118" s="49"/>
      <c r="D118" s="39" t="s">
        <v>85</v>
      </c>
      <c r="E118" s="39" t="n">
        <f aca="false">+D58</f>
        <v>91</v>
      </c>
      <c r="F118" s="52" t="n">
        <f aca="false">+F64</f>
        <v>31.125</v>
      </c>
      <c r="G118" s="65" t="n">
        <f aca="false">+E118*F118</f>
        <v>2832.375</v>
      </c>
      <c r="H118" s="39"/>
      <c r="I118" s="39"/>
      <c r="J118" s="39"/>
      <c r="K118" s="51"/>
      <c r="L118" s="1"/>
      <c r="M118" s="1"/>
      <c r="N118" s="1"/>
      <c r="O118" s="1"/>
    </row>
    <row r="119" customFormat="false" ht="12.75" hidden="false" customHeight="false" outlineLevel="0" collapsed="false">
      <c r="A119" s="1"/>
      <c r="B119" s="1"/>
      <c r="C119" s="49"/>
      <c r="D119" s="39" t="s">
        <v>86</v>
      </c>
      <c r="E119" s="39" t="n">
        <f aca="false">+E58</f>
        <v>1005</v>
      </c>
      <c r="F119" s="52" t="n">
        <f aca="false">+F65</f>
        <v>143.25</v>
      </c>
      <c r="G119" s="65" t="n">
        <f aca="false">+E119*F119</f>
        <v>143966.25</v>
      </c>
      <c r="H119" s="39"/>
      <c r="I119" s="39" t="s">
        <v>113</v>
      </c>
      <c r="J119" s="39"/>
      <c r="K119" s="65" t="e">
        <f aca="false">+K117</f>
        <v>#DIV/0!</v>
      </c>
      <c r="L119" s="1"/>
      <c r="M119" s="1"/>
      <c r="N119" s="1"/>
      <c r="O119" s="1"/>
    </row>
    <row r="120" customFormat="false" ht="12.75" hidden="false" customHeight="false" outlineLevel="0" collapsed="false">
      <c r="A120" s="1"/>
      <c r="B120" s="1"/>
      <c r="C120" s="49"/>
      <c r="D120" s="39" t="s">
        <v>88</v>
      </c>
      <c r="E120" s="39" t="n">
        <f aca="false">+F58</f>
        <v>1077</v>
      </c>
      <c r="F120" s="52" t="n">
        <f aca="false">+F65</f>
        <v>143.25</v>
      </c>
      <c r="G120" s="65" t="n">
        <f aca="false">+E120*F120</f>
        <v>154280.25</v>
      </c>
      <c r="H120" s="39"/>
      <c r="I120" s="39" t="s">
        <v>114</v>
      </c>
      <c r="J120" s="39"/>
      <c r="K120" s="51" t="n">
        <f aca="false">+I117</f>
        <v>0</v>
      </c>
      <c r="L120" s="1"/>
      <c r="M120" s="1"/>
      <c r="N120" s="1"/>
      <c r="O120" s="1"/>
    </row>
    <row r="121" customFormat="false" ht="12.75" hidden="false" customHeight="false" outlineLevel="0" collapsed="false">
      <c r="A121" s="1"/>
      <c r="B121" s="1"/>
      <c r="C121" s="49"/>
      <c r="D121" s="39"/>
      <c r="E121" s="39"/>
      <c r="F121" s="52"/>
      <c r="G121" s="65"/>
      <c r="H121" s="39"/>
      <c r="I121" s="39"/>
      <c r="J121" s="39"/>
      <c r="K121" s="51"/>
      <c r="L121" s="1"/>
      <c r="M121" s="1"/>
      <c r="N121" s="1"/>
      <c r="O121" s="1"/>
    </row>
    <row r="122" customFormat="false" ht="12.75" hidden="false" customHeight="false" outlineLevel="0" collapsed="false">
      <c r="A122" s="1"/>
      <c r="B122" s="1"/>
      <c r="C122" s="49"/>
      <c r="D122" s="39"/>
      <c r="E122" s="39"/>
      <c r="F122" s="52"/>
      <c r="G122" s="65"/>
      <c r="H122" s="39"/>
      <c r="I122" s="39"/>
      <c r="J122" s="39"/>
      <c r="K122" s="51"/>
      <c r="L122" s="1"/>
      <c r="M122" s="1"/>
      <c r="N122" s="1"/>
      <c r="O122" s="1"/>
    </row>
    <row r="123" customFormat="false" ht="12.75" hidden="false" customHeight="false" outlineLevel="0" collapsed="false">
      <c r="A123" s="1"/>
      <c r="B123" s="1"/>
      <c r="C123" s="49"/>
      <c r="D123" s="39"/>
      <c r="E123" s="39"/>
      <c r="F123" s="52"/>
      <c r="G123" s="65"/>
      <c r="H123" s="39"/>
      <c r="I123" s="39"/>
      <c r="J123" s="39"/>
      <c r="K123" s="51"/>
      <c r="L123" s="1"/>
      <c r="M123" s="1"/>
      <c r="N123" s="1"/>
      <c r="O123" s="1"/>
    </row>
    <row r="124" customFormat="false" ht="12.75" hidden="false" customHeight="false" outlineLevel="0" collapsed="false">
      <c r="A124" s="1"/>
      <c r="B124" s="1"/>
      <c r="C124" s="70" t="s">
        <v>92</v>
      </c>
      <c r="D124" s="59"/>
      <c r="E124" s="59" t="n">
        <f aca="false">+SUM(E118:E123)</f>
        <v>2173</v>
      </c>
      <c r="F124" s="71" t="n">
        <f aca="false">+G124/E124</f>
        <v>138.554475379659</v>
      </c>
      <c r="G124" s="72" t="n">
        <f aca="false">+SUM(G118:G123)</f>
        <v>301078.875</v>
      </c>
      <c r="H124" s="59"/>
      <c r="I124" s="59"/>
      <c r="J124" s="59"/>
      <c r="K124" s="62"/>
      <c r="L124" s="1"/>
      <c r="M124" s="1"/>
      <c r="N124" s="1"/>
      <c r="O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40"/>
      <c r="G125" s="40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B126" s="1"/>
      <c r="C126" s="45" t="s">
        <v>50</v>
      </c>
      <c r="D126" s="63" t="s">
        <v>1</v>
      </c>
      <c r="E126" s="63" t="s">
        <v>3</v>
      </c>
      <c r="F126" s="73" t="s">
        <v>84</v>
      </c>
      <c r="G126" s="74" t="s">
        <v>4</v>
      </c>
      <c r="H126" s="46"/>
      <c r="I126" s="46"/>
      <c r="J126" s="46"/>
      <c r="K126" s="47"/>
      <c r="L126" s="1"/>
      <c r="M126" s="1"/>
      <c r="N126" s="1"/>
      <c r="O126" s="1"/>
    </row>
    <row r="127" customFormat="false" ht="12.75" hidden="false" customHeight="false" outlineLevel="0" collapsed="false">
      <c r="A127" s="1"/>
      <c r="B127" s="1"/>
      <c r="C127" s="49"/>
      <c r="D127" s="39" t="s">
        <v>85</v>
      </c>
      <c r="E127" s="39" t="n">
        <f aca="false">+D54</f>
        <v>91</v>
      </c>
      <c r="F127" s="52" t="n">
        <f aca="false">+F64</f>
        <v>31.125</v>
      </c>
      <c r="G127" s="65" t="n">
        <f aca="false">+E127*F127</f>
        <v>2832.375</v>
      </c>
      <c r="H127" s="39"/>
      <c r="I127" s="39"/>
      <c r="J127" s="39"/>
      <c r="K127" s="51"/>
      <c r="L127" s="1"/>
      <c r="M127" s="1"/>
      <c r="N127" s="1"/>
      <c r="O127" s="1"/>
    </row>
    <row r="128" customFormat="false" ht="12.75" hidden="false" customHeight="false" outlineLevel="0" collapsed="false">
      <c r="A128" s="1"/>
      <c r="B128" s="1"/>
      <c r="C128" s="49"/>
      <c r="D128" s="39" t="s">
        <v>86</v>
      </c>
      <c r="E128" s="39" t="n">
        <f aca="false">+E54</f>
        <v>1005</v>
      </c>
      <c r="F128" s="52" t="n">
        <f aca="false">+F65</f>
        <v>143.25</v>
      </c>
      <c r="G128" s="65" t="n">
        <f aca="false">+E128*F128</f>
        <v>143966.25</v>
      </c>
      <c r="H128" s="39"/>
      <c r="I128" s="39" t="s">
        <v>115</v>
      </c>
      <c r="J128" s="39"/>
      <c r="K128" s="51"/>
      <c r="L128" s="1"/>
      <c r="M128" s="1"/>
      <c r="N128" s="1"/>
      <c r="O128" s="1"/>
    </row>
    <row r="129" customFormat="false" ht="12.75" hidden="false" customHeight="false" outlineLevel="0" collapsed="false">
      <c r="A129" s="1"/>
      <c r="B129" s="1"/>
      <c r="C129" s="49"/>
      <c r="D129" s="39" t="s">
        <v>88</v>
      </c>
      <c r="E129" s="39" t="n">
        <f aca="false">+F54</f>
        <v>1077</v>
      </c>
      <c r="F129" s="52" t="n">
        <f aca="false">+F65</f>
        <v>143.25</v>
      </c>
      <c r="G129" s="65" t="n">
        <f aca="false">+E129*F129</f>
        <v>154280.25</v>
      </c>
      <c r="H129" s="39"/>
      <c r="I129" s="39" t="s">
        <v>116</v>
      </c>
      <c r="J129" s="39"/>
      <c r="K129" s="51"/>
      <c r="L129" s="1"/>
      <c r="M129" s="1"/>
      <c r="N129" s="1"/>
      <c r="O129" s="1"/>
    </row>
    <row r="130" customFormat="false" ht="12.75" hidden="false" customHeight="false" outlineLevel="0" collapsed="false">
      <c r="A130" s="1"/>
      <c r="B130" s="1"/>
      <c r="C130" s="49"/>
      <c r="D130" s="39"/>
      <c r="E130" s="39"/>
      <c r="F130" s="52"/>
      <c r="G130" s="65"/>
      <c r="H130" s="39"/>
      <c r="I130" s="39" t="s">
        <v>117</v>
      </c>
      <c r="J130" s="39"/>
      <c r="K130" s="51"/>
      <c r="L130" s="1"/>
      <c r="M130" s="1"/>
      <c r="N130" s="1"/>
      <c r="O130" s="1"/>
    </row>
    <row r="131" customFormat="false" ht="12.75" hidden="false" customHeight="false" outlineLevel="0" collapsed="false">
      <c r="A131" s="1"/>
      <c r="B131" s="1"/>
      <c r="C131" s="49"/>
      <c r="D131" s="39"/>
      <c r="E131" s="39"/>
      <c r="F131" s="52"/>
      <c r="G131" s="65"/>
      <c r="H131" s="39"/>
      <c r="I131" s="39" t="s">
        <v>118</v>
      </c>
      <c r="J131" s="39"/>
      <c r="K131" s="51"/>
      <c r="L131" s="1"/>
      <c r="M131" s="1"/>
      <c r="N131" s="1"/>
      <c r="O131" s="1"/>
    </row>
    <row r="132" customFormat="false" ht="12.75" hidden="false" customHeight="false" outlineLevel="0" collapsed="false">
      <c r="A132" s="1"/>
      <c r="B132" s="1"/>
      <c r="C132" s="49"/>
      <c r="D132" s="39"/>
      <c r="E132" s="39"/>
      <c r="F132" s="52"/>
      <c r="G132" s="65"/>
      <c r="H132" s="39"/>
      <c r="I132" s="39"/>
      <c r="J132" s="39"/>
      <c r="K132" s="51"/>
      <c r="L132" s="1"/>
      <c r="M132" s="1"/>
      <c r="N132" s="1"/>
      <c r="O132" s="1"/>
    </row>
    <row r="133" customFormat="false" ht="12.75" hidden="false" customHeight="false" outlineLevel="0" collapsed="false">
      <c r="A133" s="1"/>
      <c r="B133" s="1"/>
      <c r="C133" s="70" t="s">
        <v>92</v>
      </c>
      <c r="D133" s="59"/>
      <c r="E133" s="59" t="n">
        <f aca="false">+SUM(E127:E132)</f>
        <v>2173</v>
      </c>
      <c r="F133" s="71" t="n">
        <f aca="false">+G133/E133</f>
        <v>138.554475379659</v>
      </c>
      <c r="G133" s="72" t="n">
        <f aca="false">+SUM(G127:G132)</f>
        <v>301078.875</v>
      </c>
      <c r="H133" s="39"/>
      <c r="I133" s="39"/>
      <c r="J133" s="39"/>
      <c r="K133" s="51"/>
      <c r="L133" s="1"/>
      <c r="M133" s="1"/>
      <c r="N133" s="1"/>
      <c r="O133" s="1"/>
    </row>
    <row r="134" customFormat="false" ht="12.75" hidden="false" customHeight="false" outlineLevel="0" collapsed="false">
      <c r="A134" s="1"/>
      <c r="B134" s="1" t="s">
        <v>119</v>
      </c>
      <c r="C134" s="49"/>
      <c r="D134" s="39"/>
      <c r="E134" s="39"/>
      <c r="F134" s="52"/>
      <c r="G134" s="52"/>
      <c r="H134" s="39"/>
      <c r="I134" s="39" t="s">
        <v>94</v>
      </c>
      <c r="J134" s="39" t="s">
        <v>95</v>
      </c>
      <c r="K134" s="51" t="s">
        <v>96</v>
      </c>
      <c r="L134" s="1"/>
      <c r="M134" s="1"/>
      <c r="N134" s="1"/>
      <c r="O134" s="1"/>
    </row>
    <row r="135" customFormat="false" ht="12.75" hidden="false" customHeight="false" outlineLevel="0" collapsed="false">
      <c r="A135" s="1"/>
      <c r="B135" s="1"/>
      <c r="C135" s="45" t="s">
        <v>61</v>
      </c>
      <c r="D135" s="63" t="s">
        <v>1</v>
      </c>
      <c r="E135" s="63" t="s">
        <v>3</v>
      </c>
      <c r="F135" s="73" t="s">
        <v>84</v>
      </c>
      <c r="G135" s="74" t="s">
        <v>4</v>
      </c>
      <c r="H135" s="39" t="s">
        <v>98</v>
      </c>
      <c r="I135" s="54" t="n">
        <f aca="false">+E142-E133</f>
        <v>0</v>
      </c>
      <c r="J135" s="54" t="n">
        <f aca="false">+G142-G133</f>
        <v>0</v>
      </c>
      <c r="K135" s="65" t="e">
        <f aca="false">+J135/I135</f>
        <v>#DIV/0!</v>
      </c>
      <c r="L135" s="1"/>
      <c r="M135" s="1"/>
      <c r="N135" s="1"/>
      <c r="O135" s="1"/>
    </row>
    <row r="136" customFormat="false" ht="12.75" hidden="false" customHeight="false" outlineLevel="0" collapsed="false">
      <c r="A136" s="1"/>
      <c r="B136" s="1"/>
      <c r="C136" s="49"/>
      <c r="D136" s="39" t="s">
        <v>85</v>
      </c>
      <c r="E136" s="39" t="n">
        <f aca="false">+D59</f>
        <v>91</v>
      </c>
      <c r="F136" s="52" t="n">
        <f aca="false">+F64</f>
        <v>31.125</v>
      </c>
      <c r="G136" s="65" t="n">
        <f aca="false">+E136*F136</f>
        <v>2832.375</v>
      </c>
      <c r="H136" s="39"/>
      <c r="I136" s="52"/>
      <c r="J136" s="52"/>
      <c r="K136" s="65"/>
      <c r="L136" s="1"/>
      <c r="M136" s="1"/>
      <c r="N136" s="1"/>
      <c r="O136" s="1"/>
    </row>
    <row r="137" customFormat="false" ht="12.75" hidden="false" customHeight="false" outlineLevel="0" collapsed="false">
      <c r="A137" s="1"/>
      <c r="B137" s="1"/>
      <c r="C137" s="49"/>
      <c r="D137" s="39" t="s">
        <v>86</v>
      </c>
      <c r="E137" s="39" t="n">
        <f aca="false">+E59</f>
        <v>1005</v>
      </c>
      <c r="F137" s="52" t="n">
        <f aca="false">+F65</f>
        <v>143.25</v>
      </c>
      <c r="G137" s="65" t="n">
        <f aca="false">+E137*F137</f>
        <v>143966.25</v>
      </c>
      <c r="H137" s="39"/>
      <c r="I137" s="52" t="s">
        <v>120</v>
      </c>
      <c r="J137" s="52"/>
      <c r="K137" s="65" t="e">
        <f aca="false">+K135</f>
        <v>#DIV/0!</v>
      </c>
      <c r="L137" s="1"/>
      <c r="M137" s="1"/>
      <c r="N137" s="1"/>
      <c r="O137" s="1"/>
    </row>
    <row r="138" customFormat="false" ht="12.75" hidden="false" customHeight="false" outlineLevel="0" collapsed="false">
      <c r="A138" s="1"/>
      <c r="B138" s="1"/>
      <c r="C138" s="49"/>
      <c r="D138" s="39" t="s">
        <v>88</v>
      </c>
      <c r="E138" s="39" t="n">
        <f aca="false">+F59</f>
        <v>1077</v>
      </c>
      <c r="F138" s="52" t="n">
        <f aca="false">+F65</f>
        <v>143.25</v>
      </c>
      <c r="G138" s="65" t="n">
        <f aca="false">+E138*F138</f>
        <v>154280.25</v>
      </c>
      <c r="H138" s="39"/>
      <c r="I138" s="52" t="s">
        <v>121</v>
      </c>
      <c r="J138" s="52"/>
      <c r="K138" s="75" t="n">
        <f aca="false">+I135</f>
        <v>0</v>
      </c>
      <c r="L138" s="1"/>
      <c r="M138" s="1"/>
      <c r="N138" s="1"/>
      <c r="O138" s="1"/>
    </row>
    <row r="139" customFormat="false" ht="12.75" hidden="false" customHeight="false" outlineLevel="0" collapsed="false">
      <c r="A139" s="1"/>
      <c r="B139" s="1"/>
      <c r="C139" s="49"/>
      <c r="D139" s="39"/>
      <c r="E139" s="39"/>
      <c r="F139" s="52"/>
      <c r="G139" s="65"/>
      <c r="H139" s="39"/>
      <c r="I139" s="76" t="s">
        <v>122</v>
      </c>
      <c r="J139" s="39"/>
      <c r="K139" s="77" t="n">
        <f aca="false">+K138/6</f>
        <v>0</v>
      </c>
      <c r="L139" s="1"/>
      <c r="M139" s="1"/>
      <c r="N139" s="1"/>
      <c r="O139" s="1"/>
    </row>
    <row r="140" customFormat="false" ht="12.75" hidden="false" customHeight="false" outlineLevel="0" collapsed="false">
      <c r="A140" s="1"/>
      <c r="B140" s="1"/>
      <c r="C140" s="49"/>
      <c r="D140" s="39"/>
      <c r="E140" s="39"/>
      <c r="F140" s="52"/>
      <c r="G140" s="65"/>
      <c r="H140" s="39"/>
      <c r="I140" s="39"/>
      <c r="J140" s="39"/>
      <c r="K140" s="51"/>
      <c r="L140" s="1"/>
      <c r="M140" s="1"/>
      <c r="N140" s="1"/>
      <c r="O140" s="1"/>
    </row>
    <row r="141" customFormat="false" ht="12.75" hidden="false" customHeight="false" outlineLevel="0" collapsed="false">
      <c r="A141" s="1"/>
      <c r="B141" s="1"/>
      <c r="C141" s="49"/>
      <c r="D141" s="39"/>
      <c r="E141" s="39"/>
      <c r="F141" s="52"/>
      <c r="G141" s="65"/>
      <c r="H141" s="39"/>
      <c r="I141" s="39"/>
      <c r="J141" s="39"/>
      <c r="K141" s="51"/>
      <c r="L141" s="1"/>
      <c r="M141" s="1"/>
      <c r="N141" s="1"/>
      <c r="O141" s="1"/>
    </row>
    <row r="142" customFormat="false" ht="12.75" hidden="false" customHeight="false" outlineLevel="0" collapsed="false">
      <c r="A142" s="1"/>
      <c r="B142" s="1"/>
      <c r="C142" s="70" t="s">
        <v>92</v>
      </c>
      <c r="D142" s="59"/>
      <c r="E142" s="59" t="n">
        <f aca="false">+SUM(E136:E141)</f>
        <v>2173</v>
      </c>
      <c r="F142" s="71" t="n">
        <f aca="false">+G142/E142</f>
        <v>138.554475379659</v>
      </c>
      <c r="G142" s="72" t="n">
        <f aca="false">+SUM(G136:G141)</f>
        <v>301078.875</v>
      </c>
      <c r="H142" s="59"/>
      <c r="I142" s="59"/>
      <c r="J142" s="59"/>
      <c r="K142" s="62"/>
      <c r="L142" s="1"/>
      <c r="M142" s="1"/>
      <c r="N142" s="1"/>
      <c r="O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40"/>
      <c r="G143" s="40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B144" s="1"/>
      <c r="C144" s="45" t="s">
        <v>61</v>
      </c>
      <c r="D144" s="63" t="s">
        <v>1</v>
      </c>
      <c r="E144" s="63" t="s">
        <v>3</v>
      </c>
      <c r="F144" s="73" t="s">
        <v>84</v>
      </c>
      <c r="G144" s="74" t="s">
        <v>4</v>
      </c>
      <c r="H144" s="46"/>
      <c r="I144" s="46"/>
      <c r="J144" s="46"/>
      <c r="K144" s="47"/>
      <c r="L144" s="1"/>
      <c r="M144" s="1"/>
      <c r="N144" s="1"/>
      <c r="O144" s="1"/>
    </row>
    <row r="145" customFormat="false" ht="12.75" hidden="false" customHeight="false" outlineLevel="0" collapsed="false">
      <c r="A145" s="1"/>
      <c r="B145" s="1"/>
      <c r="C145" s="49"/>
      <c r="D145" s="39" t="s">
        <v>85</v>
      </c>
      <c r="E145" s="39" t="n">
        <f aca="false">+D59</f>
        <v>91</v>
      </c>
      <c r="F145" s="52" t="n">
        <f aca="false">+F64</f>
        <v>31.125</v>
      </c>
      <c r="G145" s="65" t="n">
        <f aca="false">+E145*F145</f>
        <v>2832.375</v>
      </c>
      <c r="H145" s="39"/>
      <c r="I145" s="39"/>
      <c r="J145" s="39"/>
      <c r="K145" s="51"/>
      <c r="L145" s="1"/>
      <c r="M145" s="1"/>
      <c r="N145" s="1"/>
      <c r="O145" s="1"/>
    </row>
    <row r="146" customFormat="false" ht="12.75" hidden="false" customHeight="false" outlineLevel="0" collapsed="false">
      <c r="A146" s="1"/>
      <c r="B146" s="1"/>
      <c r="C146" s="49"/>
      <c r="D146" s="39" t="s">
        <v>86</v>
      </c>
      <c r="E146" s="39" t="n">
        <f aca="false">+E59</f>
        <v>1005</v>
      </c>
      <c r="F146" s="52" t="n">
        <f aca="false">+F65</f>
        <v>143.25</v>
      </c>
      <c r="G146" s="65" t="n">
        <f aca="false">+E146*F146</f>
        <v>143966.25</v>
      </c>
      <c r="H146" s="39"/>
      <c r="I146" s="39" t="s">
        <v>123</v>
      </c>
      <c r="J146" s="39"/>
      <c r="K146" s="51"/>
      <c r="L146" s="1"/>
      <c r="M146" s="1"/>
      <c r="N146" s="1"/>
      <c r="O146" s="1"/>
    </row>
    <row r="147" customFormat="false" ht="12.75" hidden="false" customHeight="false" outlineLevel="0" collapsed="false">
      <c r="A147" s="1"/>
      <c r="B147" s="1"/>
      <c r="C147" s="49"/>
      <c r="D147" s="39" t="s">
        <v>88</v>
      </c>
      <c r="E147" s="39" t="n">
        <f aca="false">+F59</f>
        <v>1077</v>
      </c>
      <c r="F147" s="52" t="n">
        <f aca="false">+F65</f>
        <v>143.25</v>
      </c>
      <c r="G147" s="65" t="n">
        <f aca="false">+E147*F147</f>
        <v>154280.25</v>
      </c>
      <c r="H147" s="39"/>
      <c r="I147" s="39" t="s">
        <v>124</v>
      </c>
      <c r="J147" s="39"/>
      <c r="K147" s="51"/>
      <c r="L147" s="1"/>
      <c r="M147" s="1"/>
      <c r="N147" s="1"/>
      <c r="O147" s="1"/>
    </row>
    <row r="148" customFormat="false" ht="12.75" hidden="false" customHeight="false" outlineLevel="0" collapsed="false">
      <c r="A148" s="1"/>
      <c r="B148" s="1"/>
      <c r="C148" s="49"/>
      <c r="D148" s="39"/>
      <c r="E148" s="39"/>
      <c r="F148" s="52"/>
      <c r="G148" s="65"/>
      <c r="H148" s="39"/>
      <c r="I148" s="39" t="s">
        <v>117</v>
      </c>
      <c r="J148" s="39"/>
      <c r="K148" s="51"/>
      <c r="L148" s="1"/>
      <c r="M148" s="1"/>
      <c r="N148" s="1"/>
      <c r="O148" s="1"/>
    </row>
    <row r="149" customFormat="false" ht="12.75" hidden="false" customHeight="false" outlineLevel="0" collapsed="false">
      <c r="A149" s="1"/>
      <c r="B149" s="1"/>
      <c r="C149" s="49"/>
      <c r="D149" s="39"/>
      <c r="E149" s="39"/>
      <c r="F149" s="52"/>
      <c r="G149" s="65"/>
      <c r="H149" s="39"/>
      <c r="I149" s="39" t="s">
        <v>125</v>
      </c>
      <c r="J149" s="39"/>
      <c r="K149" s="51"/>
      <c r="L149" s="1"/>
      <c r="M149" s="1"/>
      <c r="N149" s="1"/>
      <c r="O149" s="1"/>
    </row>
    <row r="150" customFormat="false" ht="12.75" hidden="false" customHeight="false" outlineLevel="0" collapsed="false">
      <c r="A150" s="1"/>
      <c r="B150" s="1"/>
      <c r="C150" s="49"/>
      <c r="D150" s="39"/>
      <c r="E150" s="39"/>
      <c r="F150" s="52"/>
      <c r="G150" s="65"/>
      <c r="H150" s="39"/>
      <c r="I150" s="39"/>
      <c r="J150" s="39"/>
      <c r="K150" s="51"/>
      <c r="L150" s="1"/>
      <c r="M150" s="1"/>
      <c r="N150" s="1"/>
      <c r="O150" s="1"/>
    </row>
    <row r="151" customFormat="false" ht="12.75" hidden="false" customHeight="false" outlineLevel="0" collapsed="false">
      <c r="A151" s="1"/>
      <c r="B151" s="1"/>
      <c r="C151" s="70" t="s">
        <v>92</v>
      </c>
      <c r="D151" s="59"/>
      <c r="E151" s="59" t="n">
        <f aca="false">+SUM(E145:E150)</f>
        <v>2173</v>
      </c>
      <c r="F151" s="71" t="n">
        <f aca="false">+G151/E151</f>
        <v>138.554475379659</v>
      </c>
      <c r="G151" s="72" t="n">
        <f aca="false">+SUM(G145:G150)</f>
        <v>301078.875</v>
      </c>
      <c r="H151" s="39"/>
      <c r="I151" s="39"/>
      <c r="J151" s="39"/>
      <c r="K151" s="51"/>
      <c r="L151" s="1"/>
      <c r="M151" s="1"/>
      <c r="N151" s="1"/>
      <c r="O151" s="1"/>
    </row>
    <row r="152" customFormat="false" ht="12.75" hidden="false" customHeight="false" outlineLevel="0" collapsed="false">
      <c r="A152" s="1"/>
      <c r="B152" s="1" t="s">
        <v>126</v>
      </c>
      <c r="C152" s="49"/>
      <c r="D152" s="39"/>
      <c r="E152" s="39"/>
      <c r="F152" s="52"/>
      <c r="G152" s="52"/>
      <c r="H152" s="39"/>
      <c r="I152" s="39" t="s">
        <v>94</v>
      </c>
      <c r="J152" s="39" t="s">
        <v>95</v>
      </c>
      <c r="K152" s="51" t="s">
        <v>96</v>
      </c>
      <c r="L152" s="1"/>
      <c r="M152" s="1"/>
      <c r="N152" s="1"/>
      <c r="O152" s="1"/>
    </row>
    <row r="153" customFormat="false" ht="12.75" hidden="false" customHeight="false" outlineLevel="0" collapsed="false">
      <c r="A153" s="1"/>
      <c r="B153" s="1"/>
      <c r="C153" s="45" t="s">
        <v>63</v>
      </c>
      <c r="D153" s="63" t="s">
        <v>1</v>
      </c>
      <c r="E153" s="63" t="s">
        <v>3</v>
      </c>
      <c r="F153" s="73" t="s">
        <v>84</v>
      </c>
      <c r="G153" s="74" t="s">
        <v>4</v>
      </c>
      <c r="H153" s="39" t="s">
        <v>98</v>
      </c>
      <c r="I153" s="39" t="n">
        <f aca="false">+E160-E151</f>
        <v>190</v>
      </c>
      <c r="J153" s="39" t="n">
        <f aca="false">+G160-G151</f>
        <v>24961.545</v>
      </c>
      <c r="K153" s="65" t="n">
        <f aca="false">+J153/I153</f>
        <v>131.376552631579</v>
      </c>
      <c r="L153" s="1"/>
      <c r="M153" s="1"/>
      <c r="N153" s="1"/>
      <c r="O153" s="1"/>
    </row>
    <row r="154" customFormat="false" ht="12.75" hidden="false" customHeight="false" outlineLevel="0" collapsed="false">
      <c r="A154" s="1"/>
      <c r="B154" s="1"/>
      <c r="C154" s="49"/>
      <c r="D154" s="39" t="s">
        <v>85</v>
      </c>
      <c r="E154" s="39" t="n">
        <f aca="false">+D60</f>
        <v>111.12</v>
      </c>
      <c r="F154" s="52" t="n">
        <f aca="false">+F64</f>
        <v>31.125</v>
      </c>
      <c r="G154" s="65" t="n">
        <f aca="false">+E154*F154</f>
        <v>3458.61</v>
      </c>
      <c r="H154" s="39"/>
      <c r="I154" s="39"/>
      <c r="J154" s="39"/>
      <c r="K154" s="65"/>
      <c r="L154" s="1"/>
      <c r="M154" s="1"/>
      <c r="N154" s="1"/>
      <c r="O154" s="1"/>
    </row>
    <row r="155" customFormat="false" ht="12.75" hidden="false" customHeight="false" outlineLevel="0" collapsed="false">
      <c r="A155" s="1"/>
      <c r="B155" s="1"/>
      <c r="C155" s="49"/>
      <c r="D155" s="39" t="s">
        <v>86</v>
      </c>
      <c r="E155" s="39" t="n">
        <f aca="false">+E60</f>
        <v>1151.28</v>
      </c>
      <c r="F155" s="52" t="n">
        <f aca="false">+F65</f>
        <v>143.25</v>
      </c>
      <c r="G155" s="65" t="n">
        <f aca="false">+E155*F155</f>
        <v>164920.86</v>
      </c>
      <c r="H155" s="39"/>
      <c r="I155" s="39" t="s">
        <v>127</v>
      </c>
      <c r="J155" s="39"/>
      <c r="K155" s="65" t="n">
        <f aca="false">+K153</f>
        <v>131.376552631579</v>
      </c>
      <c r="L155" s="1"/>
      <c r="M155" s="1"/>
      <c r="N155" s="1"/>
      <c r="O155" s="1"/>
    </row>
    <row r="156" customFormat="false" ht="12.75" hidden="false" customHeight="false" outlineLevel="0" collapsed="false">
      <c r="A156" s="1"/>
      <c r="B156" s="1"/>
      <c r="C156" s="49"/>
      <c r="D156" s="39" t="s">
        <v>88</v>
      </c>
      <c r="E156" s="39" t="n">
        <f aca="false">+F60</f>
        <v>1100.6</v>
      </c>
      <c r="F156" s="52" t="n">
        <f aca="false">+F65</f>
        <v>143.25</v>
      </c>
      <c r="G156" s="65" t="n">
        <f aca="false">+E156*F156</f>
        <v>157660.95</v>
      </c>
      <c r="H156" s="39"/>
      <c r="I156" s="39" t="s">
        <v>128</v>
      </c>
      <c r="J156" s="39"/>
      <c r="K156" s="51" t="n">
        <f aca="false">+I153</f>
        <v>190</v>
      </c>
      <c r="L156" s="1"/>
      <c r="M156" s="1"/>
      <c r="N156" s="1"/>
      <c r="O156" s="1"/>
    </row>
    <row r="157" customFormat="false" ht="12.75" hidden="false" customHeight="false" outlineLevel="0" collapsed="false">
      <c r="A157" s="1"/>
      <c r="B157" s="1"/>
      <c r="C157" s="49"/>
      <c r="D157" s="39"/>
      <c r="E157" s="39"/>
      <c r="F157" s="52"/>
      <c r="G157" s="65"/>
      <c r="H157" s="39"/>
      <c r="I157" s="50" t="s">
        <v>129</v>
      </c>
      <c r="J157" s="39"/>
      <c r="K157" s="77" t="n">
        <f aca="false">+K156/6</f>
        <v>31.6666666666667</v>
      </c>
      <c r="L157" s="1"/>
      <c r="M157" s="1"/>
      <c r="N157" s="1"/>
      <c r="O157" s="1"/>
    </row>
    <row r="158" customFormat="false" ht="12.75" hidden="false" customHeight="false" outlineLevel="0" collapsed="false">
      <c r="A158" s="1"/>
      <c r="B158" s="1"/>
      <c r="C158" s="49"/>
      <c r="D158" s="39"/>
      <c r="E158" s="39"/>
      <c r="F158" s="52"/>
      <c r="G158" s="65"/>
      <c r="H158" s="39"/>
      <c r="I158" s="39"/>
      <c r="J158" s="39"/>
      <c r="K158" s="51"/>
      <c r="L158" s="1"/>
      <c r="M158" s="1"/>
      <c r="N158" s="1"/>
      <c r="O158" s="1"/>
    </row>
    <row r="159" customFormat="false" ht="12.75" hidden="false" customHeight="false" outlineLevel="0" collapsed="false">
      <c r="A159" s="1"/>
      <c r="B159" s="1"/>
      <c r="C159" s="49"/>
      <c r="D159" s="39"/>
      <c r="E159" s="39"/>
      <c r="F159" s="52"/>
      <c r="G159" s="65"/>
      <c r="H159" s="39"/>
      <c r="I159" s="39"/>
      <c r="J159" s="39"/>
      <c r="K159" s="51"/>
      <c r="L159" s="1"/>
      <c r="M159" s="1"/>
      <c r="N159" s="1"/>
      <c r="O159" s="1"/>
    </row>
    <row r="160" customFormat="false" ht="12.75" hidden="false" customHeight="false" outlineLevel="0" collapsed="false">
      <c r="A160" s="1"/>
      <c r="B160" s="1"/>
      <c r="C160" s="70" t="s">
        <v>92</v>
      </c>
      <c r="D160" s="59"/>
      <c r="E160" s="59" t="n">
        <f aca="false">+SUM(E154:E159)</f>
        <v>2363</v>
      </c>
      <c r="F160" s="71" t="n">
        <f aca="false">+G160/E160</f>
        <v>137.977325433771</v>
      </c>
      <c r="G160" s="72" t="n">
        <f aca="false">+SUM(G154:G159)</f>
        <v>326040.42</v>
      </c>
      <c r="H160" s="59"/>
      <c r="I160" s="59"/>
      <c r="J160" s="59"/>
      <c r="K160" s="62"/>
      <c r="L160" s="1"/>
      <c r="M160" s="1"/>
      <c r="N160" s="1"/>
      <c r="O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B162" s="1"/>
      <c r="C162" s="45" t="s">
        <v>63</v>
      </c>
      <c r="D162" s="63" t="s">
        <v>1</v>
      </c>
      <c r="E162" s="63" t="s">
        <v>3</v>
      </c>
      <c r="F162" s="73" t="s">
        <v>84</v>
      </c>
      <c r="G162" s="74" t="s">
        <v>4</v>
      </c>
      <c r="H162" s="46"/>
      <c r="I162" s="46"/>
      <c r="J162" s="46"/>
      <c r="K162" s="47"/>
      <c r="L162" s="1"/>
      <c r="M162" s="1"/>
      <c r="N162" s="1"/>
      <c r="O162" s="1"/>
    </row>
    <row r="163" customFormat="false" ht="12.75" hidden="false" customHeight="false" outlineLevel="0" collapsed="false">
      <c r="A163" s="1"/>
      <c r="B163" s="1"/>
      <c r="C163" s="49"/>
      <c r="D163" s="39" t="s">
        <v>85</v>
      </c>
      <c r="E163" s="39" t="n">
        <f aca="false">+D60</f>
        <v>111.12</v>
      </c>
      <c r="F163" s="52" t="n">
        <f aca="false">+F64</f>
        <v>31.125</v>
      </c>
      <c r="G163" s="65" t="n">
        <f aca="false">+E163*F163</f>
        <v>3458.61</v>
      </c>
      <c r="H163" s="39"/>
      <c r="I163" s="39"/>
      <c r="J163" s="39"/>
      <c r="K163" s="51"/>
      <c r="L163" s="1"/>
      <c r="M163" s="1"/>
      <c r="N163" s="1"/>
      <c r="O163" s="1"/>
    </row>
    <row r="164" customFormat="false" ht="12.75" hidden="false" customHeight="false" outlineLevel="0" collapsed="false">
      <c r="A164" s="1"/>
      <c r="B164" s="1"/>
      <c r="C164" s="49"/>
      <c r="D164" s="39" t="s">
        <v>86</v>
      </c>
      <c r="E164" s="39" t="n">
        <f aca="false">+E60</f>
        <v>1151.28</v>
      </c>
      <c r="F164" s="52" t="n">
        <f aca="false">+F65</f>
        <v>143.25</v>
      </c>
      <c r="G164" s="65" t="n">
        <f aca="false">+E164*F164</f>
        <v>164920.86</v>
      </c>
      <c r="H164" s="39"/>
      <c r="I164" s="39" t="s">
        <v>130</v>
      </c>
      <c r="J164" s="39"/>
      <c r="K164" s="51"/>
      <c r="L164" s="1"/>
      <c r="M164" s="1"/>
      <c r="N164" s="1"/>
      <c r="O164" s="1"/>
    </row>
    <row r="165" customFormat="false" ht="12.75" hidden="false" customHeight="false" outlineLevel="0" collapsed="false">
      <c r="A165" s="1"/>
      <c r="B165" s="1"/>
      <c r="C165" s="49"/>
      <c r="D165" s="39" t="s">
        <v>88</v>
      </c>
      <c r="E165" s="39" t="n">
        <f aca="false">+F60</f>
        <v>1100.6</v>
      </c>
      <c r="F165" s="52" t="n">
        <f aca="false">+F65</f>
        <v>143.25</v>
      </c>
      <c r="G165" s="65" t="n">
        <f aca="false">+E165*F165</f>
        <v>157660.95</v>
      </c>
      <c r="H165" s="39"/>
      <c r="I165" s="39" t="s">
        <v>131</v>
      </c>
      <c r="J165" s="39"/>
      <c r="K165" s="51"/>
      <c r="L165" s="1"/>
      <c r="M165" s="1"/>
      <c r="N165" s="1"/>
      <c r="O165" s="1"/>
    </row>
    <row r="166" customFormat="false" ht="12.75" hidden="false" customHeight="false" outlineLevel="0" collapsed="false">
      <c r="A166" s="1"/>
      <c r="B166" s="1"/>
      <c r="C166" s="49"/>
      <c r="D166" s="39"/>
      <c r="E166" s="39"/>
      <c r="F166" s="52"/>
      <c r="G166" s="65"/>
      <c r="H166" s="39"/>
      <c r="I166" s="39" t="s">
        <v>117</v>
      </c>
      <c r="J166" s="39"/>
      <c r="K166" s="51"/>
      <c r="L166" s="1"/>
      <c r="M166" s="1"/>
      <c r="N166" s="1"/>
      <c r="O166" s="1"/>
    </row>
    <row r="167" customFormat="false" ht="12.75" hidden="false" customHeight="false" outlineLevel="0" collapsed="false">
      <c r="A167" s="1"/>
      <c r="B167" s="1"/>
      <c r="C167" s="49"/>
      <c r="D167" s="39"/>
      <c r="E167" s="39"/>
      <c r="F167" s="52"/>
      <c r="G167" s="65"/>
      <c r="H167" s="39"/>
      <c r="I167" s="39" t="s">
        <v>132</v>
      </c>
      <c r="J167" s="39"/>
      <c r="K167" s="51"/>
      <c r="L167" s="1"/>
      <c r="M167" s="1"/>
      <c r="N167" s="1"/>
      <c r="O167" s="1"/>
    </row>
    <row r="168" customFormat="false" ht="12.75" hidden="false" customHeight="false" outlineLevel="0" collapsed="false">
      <c r="A168" s="1"/>
      <c r="B168" s="1"/>
      <c r="C168" s="49"/>
      <c r="D168" s="39"/>
      <c r="E168" s="39"/>
      <c r="F168" s="52"/>
      <c r="G168" s="65"/>
      <c r="H168" s="39"/>
      <c r="I168" s="39"/>
      <c r="J168" s="39"/>
      <c r="K168" s="51"/>
      <c r="L168" s="1"/>
      <c r="M168" s="1"/>
      <c r="N168" s="1"/>
      <c r="O168" s="1"/>
    </row>
    <row r="169" customFormat="false" ht="12.75" hidden="false" customHeight="false" outlineLevel="0" collapsed="false">
      <c r="A169" s="1"/>
      <c r="B169" s="1"/>
      <c r="C169" s="70" t="s">
        <v>92</v>
      </c>
      <c r="D169" s="59"/>
      <c r="E169" s="59" t="n">
        <f aca="false">+SUM(E163:E168)</f>
        <v>2363</v>
      </c>
      <c r="F169" s="71" t="n">
        <f aca="false">+G169/E169</f>
        <v>137.977325433771</v>
      </c>
      <c r="G169" s="72" t="n">
        <f aca="false">+SUM(G163:G168)</f>
        <v>326040.42</v>
      </c>
      <c r="H169" s="39"/>
      <c r="I169" s="39"/>
      <c r="J169" s="39"/>
      <c r="K169" s="51"/>
      <c r="L169" s="1"/>
      <c r="M169" s="1"/>
      <c r="N169" s="1"/>
      <c r="O169" s="1"/>
    </row>
    <row r="170" customFormat="false" ht="12.75" hidden="false" customHeight="false" outlineLevel="0" collapsed="false">
      <c r="A170" s="1"/>
      <c r="B170" s="1" t="s">
        <v>133</v>
      </c>
      <c r="C170" s="49"/>
      <c r="D170" s="39"/>
      <c r="E170" s="39"/>
      <c r="F170" s="52"/>
      <c r="G170" s="52"/>
      <c r="H170" s="39"/>
      <c r="I170" s="39" t="s">
        <v>94</v>
      </c>
      <c r="J170" s="39" t="s">
        <v>95</v>
      </c>
      <c r="K170" s="51" t="s">
        <v>96</v>
      </c>
      <c r="L170" s="1"/>
      <c r="M170" s="1"/>
      <c r="N170" s="1"/>
      <c r="O170" s="1"/>
    </row>
    <row r="171" customFormat="false" ht="12.75" hidden="false" customHeight="false" outlineLevel="0" collapsed="false">
      <c r="A171" s="1"/>
      <c r="B171" s="1"/>
      <c r="C171" s="45" t="s">
        <v>65</v>
      </c>
      <c r="D171" s="63" t="s">
        <v>1</v>
      </c>
      <c r="E171" s="63" t="s">
        <v>3</v>
      </c>
      <c r="F171" s="73" t="s">
        <v>84</v>
      </c>
      <c r="G171" s="74" t="s">
        <v>4</v>
      </c>
      <c r="H171" s="39" t="s">
        <v>98</v>
      </c>
      <c r="I171" s="39" t="n">
        <f aca="false">+E178-E169</f>
        <v>0</v>
      </c>
      <c r="J171" s="39" t="n">
        <f aca="false">+G178-G169</f>
        <v>0</v>
      </c>
      <c r="K171" s="65" t="e">
        <f aca="false">+J171/I171</f>
        <v>#DIV/0!</v>
      </c>
      <c r="L171" s="1"/>
      <c r="M171" s="1"/>
      <c r="N171" s="1"/>
      <c r="O171" s="1"/>
    </row>
    <row r="172" customFormat="false" ht="12.75" hidden="false" customHeight="false" outlineLevel="0" collapsed="false">
      <c r="A172" s="1"/>
      <c r="B172" s="1"/>
      <c r="C172" s="49"/>
      <c r="D172" s="39" t="s">
        <v>85</v>
      </c>
      <c r="E172" s="39" t="n">
        <f aca="false">+D61</f>
        <v>111.12</v>
      </c>
      <c r="F172" s="52" t="n">
        <f aca="false">+F64</f>
        <v>31.125</v>
      </c>
      <c r="G172" s="65" t="n">
        <f aca="false">+E172*F172</f>
        <v>3458.61</v>
      </c>
      <c r="H172" s="39"/>
      <c r="I172" s="39"/>
      <c r="J172" s="39"/>
      <c r="K172" s="65"/>
      <c r="L172" s="1"/>
      <c r="M172" s="1"/>
      <c r="N172" s="1"/>
      <c r="O172" s="1"/>
    </row>
    <row r="173" customFormat="false" ht="12.75" hidden="false" customHeight="false" outlineLevel="0" collapsed="false">
      <c r="A173" s="1"/>
      <c r="B173" s="1"/>
      <c r="C173" s="49"/>
      <c r="D173" s="39" t="s">
        <v>86</v>
      </c>
      <c r="E173" s="39" t="n">
        <f aca="false">+E61</f>
        <v>1151.28</v>
      </c>
      <c r="F173" s="52" t="n">
        <f aca="false">+F65</f>
        <v>143.25</v>
      </c>
      <c r="G173" s="65" t="n">
        <f aca="false">+E173*F173</f>
        <v>164920.86</v>
      </c>
      <c r="H173" s="39"/>
      <c r="I173" s="39" t="s">
        <v>134</v>
      </c>
      <c r="J173" s="39"/>
      <c r="K173" s="65" t="e">
        <f aca="false">+K171</f>
        <v>#DIV/0!</v>
      </c>
      <c r="L173" s="1"/>
      <c r="M173" s="1"/>
      <c r="N173" s="1"/>
      <c r="O173" s="1"/>
    </row>
    <row r="174" customFormat="false" ht="12.75" hidden="false" customHeight="false" outlineLevel="0" collapsed="false">
      <c r="A174" s="1"/>
      <c r="B174" s="1"/>
      <c r="C174" s="49"/>
      <c r="D174" s="39" t="s">
        <v>88</v>
      </c>
      <c r="E174" s="39" t="n">
        <f aca="false">+F61</f>
        <v>1100.6</v>
      </c>
      <c r="F174" s="52" t="n">
        <f aca="false">+F65</f>
        <v>143.25</v>
      </c>
      <c r="G174" s="65" t="n">
        <f aca="false">+E174*F174</f>
        <v>157660.95</v>
      </c>
      <c r="H174" s="39"/>
      <c r="I174" s="39" t="s">
        <v>135</v>
      </c>
      <c r="J174" s="39"/>
      <c r="K174" s="51" t="n">
        <f aca="false">+I171</f>
        <v>0</v>
      </c>
      <c r="L174" s="1"/>
      <c r="M174" s="1"/>
      <c r="N174" s="1"/>
      <c r="O174" s="1"/>
    </row>
    <row r="175" customFormat="false" ht="12.75" hidden="false" customHeight="false" outlineLevel="0" collapsed="false">
      <c r="A175" s="1"/>
      <c r="B175" s="1"/>
      <c r="C175" s="49"/>
      <c r="D175" s="39"/>
      <c r="E175" s="39"/>
      <c r="F175" s="52"/>
      <c r="G175" s="65"/>
      <c r="H175" s="39"/>
      <c r="I175" s="50" t="s">
        <v>136</v>
      </c>
      <c r="J175" s="39"/>
      <c r="K175" s="77" t="n">
        <f aca="false">+I171*4/7.5</f>
        <v>0</v>
      </c>
      <c r="L175" s="1"/>
      <c r="M175" s="1"/>
      <c r="N175" s="1"/>
      <c r="O175" s="1"/>
    </row>
    <row r="176" customFormat="false" ht="12.75" hidden="false" customHeight="false" outlineLevel="0" collapsed="false">
      <c r="A176" s="1"/>
      <c r="B176" s="1"/>
      <c r="C176" s="49"/>
      <c r="D176" s="39"/>
      <c r="E176" s="39"/>
      <c r="F176" s="52"/>
      <c r="G176" s="65"/>
      <c r="H176" s="39"/>
      <c r="I176" s="39"/>
      <c r="J176" s="39"/>
      <c r="K176" s="51"/>
      <c r="L176" s="1"/>
      <c r="M176" s="1"/>
      <c r="N176" s="1"/>
      <c r="O176" s="1"/>
    </row>
    <row r="177" customFormat="false" ht="12.75" hidden="false" customHeight="false" outlineLevel="0" collapsed="false">
      <c r="A177" s="1"/>
      <c r="B177" s="1"/>
      <c r="C177" s="49"/>
      <c r="D177" s="39"/>
      <c r="E177" s="39"/>
      <c r="F177" s="52"/>
      <c r="G177" s="65"/>
      <c r="H177" s="39"/>
      <c r="I177" s="39"/>
      <c r="J177" s="39"/>
      <c r="K177" s="51"/>
      <c r="L177" s="1"/>
      <c r="M177" s="1"/>
      <c r="N177" s="1"/>
      <c r="O177" s="1"/>
    </row>
    <row r="178" customFormat="false" ht="12.75" hidden="false" customHeight="false" outlineLevel="0" collapsed="false">
      <c r="A178" s="1"/>
      <c r="B178" s="1"/>
      <c r="C178" s="70" t="s">
        <v>92</v>
      </c>
      <c r="D178" s="59"/>
      <c r="E178" s="59" t="n">
        <f aca="false">+SUM(E172:E177)</f>
        <v>2363</v>
      </c>
      <c r="F178" s="71" t="n">
        <f aca="false">+G178/E178</f>
        <v>137.977325433771</v>
      </c>
      <c r="G178" s="72" t="n">
        <f aca="false">+SUM(G172:G177)</f>
        <v>326040.42</v>
      </c>
      <c r="H178" s="59"/>
      <c r="I178" s="59"/>
      <c r="J178" s="59"/>
      <c r="K178" s="62"/>
      <c r="L178" s="1"/>
      <c r="M178" s="1"/>
      <c r="N178" s="1"/>
      <c r="O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B180" s="1"/>
      <c r="C180" s="45" t="s">
        <v>63</v>
      </c>
      <c r="D180" s="63" t="s">
        <v>1</v>
      </c>
      <c r="E180" s="63" t="s">
        <v>3</v>
      </c>
      <c r="F180" s="73" t="s">
        <v>84</v>
      </c>
      <c r="G180" s="74" t="s">
        <v>4</v>
      </c>
      <c r="H180" s="46"/>
      <c r="I180" s="46"/>
      <c r="J180" s="46"/>
      <c r="K180" s="47"/>
      <c r="L180" s="1"/>
      <c r="M180" s="1"/>
      <c r="N180" s="1"/>
      <c r="O180" s="1"/>
    </row>
    <row r="181" customFormat="false" ht="12.75" hidden="false" customHeight="false" outlineLevel="0" collapsed="false">
      <c r="A181" s="1"/>
      <c r="B181" s="1"/>
      <c r="C181" s="49"/>
      <c r="D181" s="39" t="s">
        <v>85</v>
      </c>
      <c r="E181" s="52" t="n">
        <f aca="false">+D60</f>
        <v>111.12</v>
      </c>
      <c r="F181" s="52" t="n">
        <f aca="false">+F82</f>
        <v>31.125</v>
      </c>
      <c r="G181" s="65" t="n">
        <f aca="false">+E181*F181</f>
        <v>3458.61</v>
      </c>
      <c r="H181" s="39"/>
      <c r="I181" s="39"/>
      <c r="J181" s="39"/>
      <c r="K181" s="51"/>
      <c r="L181" s="1"/>
      <c r="M181" s="1"/>
      <c r="N181" s="1"/>
      <c r="O181" s="1"/>
    </row>
    <row r="182" customFormat="false" ht="12.75" hidden="false" customHeight="false" outlineLevel="0" collapsed="false">
      <c r="A182" s="1"/>
      <c r="B182" s="1"/>
      <c r="C182" s="49"/>
      <c r="D182" s="39" t="s">
        <v>86</v>
      </c>
      <c r="E182" s="52" t="n">
        <f aca="false">+E60</f>
        <v>1151.28</v>
      </c>
      <c r="F182" s="52" t="n">
        <f aca="false">+F83</f>
        <v>143.25</v>
      </c>
      <c r="G182" s="65" t="n">
        <f aca="false">+E182*F182</f>
        <v>164920.86</v>
      </c>
      <c r="H182" s="39"/>
      <c r="I182" s="39" t="s">
        <v>130</v>
      </c>
      <c r="J182" s="39"/>
      <c r="K182" s="51"/>
      <c r="L182" s="1"/>
      <c r="M182" s="1"/>
      <c r="N182" s="1"/>
      <c r="O182" s="1"/>
    </row>
    <row r="183" customFormat="false" ht="12.75" hidden="false" customHeight="false" outlineLevel="0" collapsed="false">
      <c r="A183" s="1"/>
      <c r="B183" s="1"/>
      <c r="C183" s="49"/>
      <c r="D183" s="39" t="s">
        <v>88</v>
      </c>
      <c r="E183" s="52" t="n">
        <f aca="false">+F60</f>
        <v>1100.6</v>
      </c>
      <c r="F183" s="52" t="n">
        <f aca="false">+F83</f>
        <v>143.25</v>
      </c>
      <c r="G183" s="65" t="n">
        <f aca="false">+E183*F183</f>
        <v>157660.95</v>
      </c>
      <c r="H183" s="39"/>
      <c r="I183" s="39" t="s">
        <v>131</v>
      </c>
      <c r="J183" s="39"/>
      <c r="K183" s="51"/>
      <c r="L183" s="1"/>
      <c r="M183" s="1"/>
      <c r="N183" s="1"/>
      <c r="O183" s="1"/>
    </row>
    <row r="184" customFormat="false" ht="12.75" hidden="false" customHeight="false" outlineLevel="0" collapsed="false">
      <c r="A184" s="1"/>
      <c r="B184" s="1"/>
      <c r="C184" s="49"/>
      <c r="D184" s="39"/>
      <c r="E184" s="39"/>
      <c r="F184" s="52"/>
      <c r="G184" s="65"/>
      <c r="H184" s="39"/>
      <c r="I184" s="39" t="s">
        <v>117</v>
      </c>
      <c r="J184" s="39"/>
      <c r="K184" s="51"/>
      <c r="L184" s="1"/>
      <c r="M184" s="1"/>
      <c r="N184" s="1"/>
      <c r="O184" s="1"/>
    </row>
    <row r="185" customFormat="false" ht="12.75" hidden="false" customHeight="false" outlineLevel="0" collapsed="false">
      <c r="A185" s="1"/>
      <c r="B185" s="1"/>
      <c r="C185" s="49"/>
      <c r="D185" s="39"/>
      <c r="E185" s="39"/>
      <c r="F185" s="52"/>
      <c r="G185" s="65"/>
      <c r="H185" s="39"/>
      <c r="I185" s="39" t="s">
        <v>132</v>
      </c>
      <c r="J185" s="39"/>
      <c r="K185" s="51"/>
      <c r="L185" s="1"/>
      <c r="M185" s="1"/>
      <c r="N185" s="1"/>
      <c r="O185" s="1"/>
    </row>
    <row r="186" customFormat="false" ht="12.75" hidden="false" customHeight="false" outlineLevel="0" collapsed="false">
      <c r="A186" s="1"/>
      <c r="B186" s="1"/>
      <c r="C186" s="49"/>
      <c r="D186" s="39"/>
      <c r="E186" s="39"/>
      <c r="F186" s="52"/>
      <c r="G186" s="65"/>
      <c r="H186" s="39"/>
      <c r="I186" s="39"/>
      <c r="J186" s="39"/>
      <c r="K186" s="51"/>
      <c r="L186" s="1"/>
      <c r="M186" s="1"/>
      <c r="N186" s="1"/>
      <c r="O186" s="1"/>
    </row>
    <row r="187" customFormat="false" ht="12.75" hidden="false" customHeight="false" outlineLevel="0" collapsed="false">
      <c r="A187" s="1"/>
      <c r="B187" s="1"/>
      <c r="C187" s="70" t="s">
        <v>92</v>
      </c>
      <c r="D187" s="59"/>
      <c r="E187" s="59" t="n">
        <f aca="false">+SUM(E181:E186)</f>
        <v>2363</v>
      </c>
      <c r="F187" s="71" t="n">
        <f aca="false">+G187/E187</f>
        <v>137.977325433771</v>
      </c>
      <c r="G187" s="72" t="n">
        <f aca="false">+SUM(G181:G186)</f>
        <v>326040.42</v>
      </c>
      <c r="H187" s="39"/>
      <c r="I187" s="39"/>
      <c r="J187" s="39"/>
      <c r="K187" s="51"/>
      <c r="L187" s="1"/>
      <c r="M187" s="1"/>
      <c r="N187" s="1"/>
      <c r="O187" s="1"/>
    </row>
    <row r="188" customFormat="false" ht="12.75" hidden="false" customHeight="false" outlineLevel="0" collapsed="false">
      <c r="A188" s="1"/>
      <c r="B188" s="1" t="s">
        <v>137</v>
      </c>
      <c r="C188" s="49"/>
      <c r="D188" s="39"/>
      <c r="E188" s="39"/>
      <c r="F188" s="52"/>
      <c r="G188" s="52"/>
      <c r="H188" s="39"/>
      <c r="I188" s="39" t="s">
        <v>94</v>
      </c>
      <c r="J188" s="39" t="s">
        <v>95</v>
      </c>
      <c r="K188" s="51" t="s">
        <v>96</v>
      </c>
      <c r="L188" s="1"/>
      <c r="M188" s="1"/>
      <c r="N188" s="1"/>
      <c r="O188" s="1"/>
    </row>
    <row r="189" customFormat="false" ht="12.75" hidden="false" customHeight="false" outlineLevel="0" collapsed="false">
      <c r="A189" s="1"/>
      <c r="B189" s="1"/>
      <c r="C189" s="45" t="s">
        <v>67</v>
      </c>
      <c r="D189" s="63" t="s">
        <v>1</v>
      </c>
      <c r="E189" s="63" t="s">
        <v>3</v>
      </c>
      <c r="F189" s="73" t="s">
        <v>84</v>
      </c>
      <c r="G189" s="74" t="s">
        <v>4</v>
      </c>
      <c r="H189" s="39" t="s">
        <v>98</v>
      </c>
      <c r="I189" s="39" t="n">
        <f aca="false">+E196-E187</f>
        <v>-16</v>
      </c>
      <c r="J189" s="39" t="n">
        <f aca="false">+G196-G187</f>
        <v>-2964.75</v>
      </c>
      <c r="K189" s="65" t="n">
        <f aca="false">+J189/I189</f>
        <v>185.296875</v>
      </c>
      <c r="L189" s="1"/>
      <c r="M189" s="1"/>
      <c r="N189" s="1"/>
      <c r="O189" s="1"/>
    </row>
    <row r="190" customFormat="false" ht="12.75" hidden="false" customHeight="false" outlineLevel="0" collapsed="false">
      <c r="A190" s="1"/>
      <c r="B190" s="1"/>
      <c r="C190" s="49"/>
      <c r="D190" s="39" t="s">
        <v>85</v>
      </c>
      <c r="E190" s="52" t="n">
        <f aca="false">+D62</f>
        <v>117.12</v>
      </c>
      <c r="F190" s="52" t="n">
        <f aca="false">+F82</f>
        <v>31.125</v>
      </c>
      <c r="G190" s="65" t="n">
        <f aca="false">+E190*F190</f>
        <v>3645.36</v>
      </c>
      <c r="H190" s="39"/>
      <c r="I190" s="39"/>
      <c r="J190" s="39"/>
      <c r="K190" s="65"/>
      <c r="L190" s="1"/>
      <c r="M190" s="1"/>
      <c r="N190" s="1"/>
      <c r="O190" s="1"/>
    </row>
    <row r="191" customFormat="false" ht="12.75" hidden="false" customHeight="false" outlineLevel="0" collapsed="false">
      <c r="A191" s="1"/>
      <c r="B191" s="1"/>
      <c r="C191" s="49"/>
      <c r="D191" s="39" t="s">
        <v>86</v>
      </c>
      <c r="E191" s="52" t="n">
        <f aca="false">+E62</f>
        <v>1140.03</v>
      </c>
      <c r="F191" s="52" t="n">
        <f aca="false">+F83</f>
        <v>143.25</v>
      </c>
      <c r="G191" s="65" t="n">
        <f aca="false">+E191*F191</f>
        <v>163309.2975</v>
      </c>
      <c r="H191" s="39"/>
      <c r="I191" s="39" t="s">
        <v>138</v>
      </c>
      <c r="J191" s="39"/>
      <c r="K191" s="65" t="n">
        <f aca="false">+K189</f>
        <v>185.296875</v>
      </c>
      <c r="L191" s="1"/>
      <c r="M191" s="1"/>
      <c r="N191" s="1"/>
      <c r="O191" s="1"/>
    </row>
    <row r="192" customFormat="false" ht="12.75" hidden="false" customHeight="false" outlineLevel="0" collapsed="false">
      <c r="A192" s="1"/>
      <c r="B192" s="1"/>
      <c r="C192" s="49"/>
      <c r="D192" s="39" t="s">
        <v>88</v>
      </c>
      <c r="E192" s="52" t="n">
        <f aca="false">+F62</f>
        <v>1089.85</v>
      </c>
      <c r="F192" s="52" t="n">
        <f aca="false">+F83</f>
        <v>143.25</v>
      </c>
      <c r="G192" s="65" t="n">
        <f aca="false">+E192*F192</f>
        <v>156121.0125</v>
      </c>
      <c r="H192" s="39"/>
      <c r="I192" s="39" t="s">
        <v>139</v>
      </c>
      <c r="J192" s="39"/>
      <c r="K192" s="51" t="n">
        <f aca="false">+I189</f>
        <v>-16</v>
      </c>
      <c r="L192" s="1"/>
      <c r="M192" s="1"/>
      <c r="N192" s="1"/>
      <c r="O192" s="1"/>
    </row>
    <row r="193" customFormat="false" ht="12.75" hidden="false" customHeight="false" outlineLevel="0" collapsed="false">
      <c r="A193" s="1"/>
      <c r="B193" s="1"/>
      <c r="C193" s="49"/>
      <c r="D193" s="39"/>
      <c r="E193" s="39"/>
      <c r="F193" s="52"/>
      <c r="G193" s="65"/>
      <c r="H193" s="39"/>
      <c r="I193" s="50" t="s">
        <v>14</v>
      </c>
      <c r="J193" s="39" t="s">
        <v>14</v>
      </c>
      <c r="K193" s="77" t="s">
        <v>14</v>
      </c>
      <c r="L193" s="1"/>
      <c r="M193" s="1"/>
      <c r="N193" s="1"/>
      <c r="O193" s="1"/>
    </row>
    <row r="194" customFormat="false" ht="12.75" hidden="false" customHeight="false" outlineLevel="0" collapsed="false">
      <c r="A194" s="1"/>
      <c r="B194" s="1"/>
      <c r="C194" s="49"/>
      <c r="D194" s="39"/>
      <c r="E194" s="39"/>
      <c r="F194" s="52"/>
      <c r="G194" s="65"/>
      <c r="H194" s="39"/>
      <c r="I194" s="39"/>
      <c r="J194" s="39"/>
      <c r="K194" s="51"/>
      <c r="L194" s="1"/>
      <c r="M194" s="1"/>
      <c r="N194" s="1"/>
      <c r="O194" s="1"/>
    </row>
    <row r="195" customFormat="false" ht="12.75" hidden="false" customHeight="false" outlineLevel="0" collapsed="false">
      <c r="A195" s="1"/>
      <c r="B195" s="1"/>
      <c r="C195" s="49"/>
      <c r="D195" s="39"/>
      <c r="E195" s="39"/>
      <c r="F195" s="52"/>
      <c r="G195" s="65"/>
      <c r="H195" s="39"/>
      <c r="I195" s="39"/>
      <c r="J195" s="39"/>
      <c r="K195" s="51"/>
      <c r="L195" s="1"/>
      <c r="M195" s="1"/>
      <c r="N195" s="1"/>
      <c r="O195" s="1"/>
    </row>
    <row r="196" customFormat="false" ht="12.75" hidden="false" customHeight="false" outlineLevel="0" collapsed="false">
      <c r="A196" s="1"/>
      <c r="B196" s="1"/>
      <c r="C196" s="70" t="s">
        <v>92</v>
      </c>
      <c r="D196" s="59"/>
      <c r="E196" s="59" t="n">
        <f aca="false">+SUM(E190:E195)</f>
        <v>2347</v>
      </c>
      <c r="F196" s="71" t="n">
        <f aca="false">+G196/E196</f>
        <v>137.654737963357</v>
      </c>
      <c r="G196" s="72" t="n">
        <f aca="false">+SUM(G190:G195)</f>
        <v>323075.67</v>
      </c>
      <c r="H196" s="59"/>
      <c r="I196" s="59"/>
      <c r="J196" s="59"/>
      <c r="K196" s="62"/>
      <c r="L196" s="1"/>
      <c r="M196" s="1"/>
      <c r="N196" s="1"/>
      <c r="O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B198" s="1"/>
      <c r="C198" s="45" t="s">
        <v>50</v>
      </c>
      <c r="D198" s="63" t="s">
        <v>1</v>
      </c>
      <c r="E198" s="63" t="s">
        <v>3</v>
      </c>
      <c r="F198" s="63" t="s">
        <v>84</v>
      </c>
      <c r="G198" s="64" t="s">
        <v>4</v>
      </c>
      <c r="H198" s="46"/>
      <c r="I198" s="46"/>
      <c r="J198" s="46"/>
      <c r="K198" s="47"/>
      <c r="L198" s="1"/>
      <c r="M198" s="1"/>
      <c r="N198" s="1"/>
      <c r="O198" s="1"/>
    </row>
    <row r="199" customFormat="false" ht="12.75" hidden="false" customHeight="false" outlineLevel="0" collapsed="false">
      <c r="A199" s="1"/>
      <c r="B199" s="1"/>
      <c r="C199" s="49" t="s">
        <v>14</v>
      </c>
      <c r="D199" s="39" t="s">
        <v>85</v>
      </c>
      <c r="E199" s="52" t="n">
        <f aca="false">+D54</f>
        <v>91</v>
      </c>
      <c r="F199" s="52" t="n">
        <f aca="false">+F64</f>
        <v>31.125</v>
      </c>
      <c r="G199" s="65" t="n">
        <f aca="false">+E199*F199</f>
        <v>2832.375</v>
      </c>
      <c r="H199" s="39"/>
      <c r="I199" s="39"/>
      <c r="J199" s="39"/>
      <c r="K199" s="51"/>
      <c r="L199" s="1"/>
      <c r="M199" s="1"/>
      <c r="N199" s="1"/>
      <c r="O199" s="1"/>
    </row>
    <row r="200" customFormat="false" ht="12.75" hidden="false" customHeight="false" outlineLevel="0" collapsed="false">
      <c r="A200" s="1"/>
      <c r="B200" s="1"/>
      <c r="C200" s="49"/>
      <c r="D200" s="39" t="s">
        <v>86</v>
      </c>
      <c r="E200" s="52" t="n">
        <f aca="false">+E54</f>
        <v>1005</v>
      </c>
      <c r="F200" s="52" t="n">
        <f aca="false">+F191</f>
        <v>143.25</v>
      </c>
      <c r="G200" s="65" t="n">
        <f aca="false">+E200*F200</f>
        <v>143966.25</v>
      </c>
      <c r="H200" s="39"/>
      <c r="I200" s="39" t="s">
        <v>140</v>
      </c>
      <c r="J200" s="39"/>
      <c r="K200" s="51"/>
      <c r="L200" s="1"/>
      <c r="M200" s="1"/>
      <c r="N200" s="1"/>
      <c r="O200" s="1"/>
    </row>
    <row r="201" customFormat="false" ht="12.75" hidden="false" customHeight="false" outlineLevel="0" collapsed="false">
      <c r="A201" s="1"/>
      <c r="B201" s="1"/>
      <c r="C201" s="49"/>
      <c r="D201" s="39" t="s">
        <v>88</v>
      </c>
      <c r="E201" s="52" t="n">
        <f aca="false">+F54</f>
        <v>1077</v>
      </c>
      <c r="F201" s="52" t="n">
        <f aca="false">+F191</f>
        <v>143.25</v>
      </c>
      <c r="G201" s="65" t="n">
        <f aca="false">+E201*F201</f>
        <v>154280.25</v>
      </c>
      <c r="H201" s="39"/>
      <c r="I201" s="39" t="s">
        <v>89</v>
      </c>
      <c r="J201" s="39"/>
      <c r="K201" s="51"/>
      <c r="L201" s="1"/>
      <c r="M201" s="1"/>
      <c r="N201" s="1"/>
      <c r="O201" s="1"/>
    </row>
    <row r="202" customFormat="false" ht="12.75" hidden="false" customHeight="false" outlineLevel="0" collapsed="false">
      <c r="A202" s="1"/>
      <c r="B202" s="1"/>
      <c r="C202" s="49"/>
      <c r="D202" s="39"/>
      <c r="E202" s="39"/>
      <c r="F202" s="52"/>
      <c r="G202" s="65"/>
      <c r="H202" s="39"/>
      <c r="I202" s="39" t="s">
        <v>90</v>
      </c>
      <c r="J202" s="39"/>
      <c r="K202" s="51"/>
      <c r="L202" s="1"/>
      <c r="M202" s="1"/>
      <c r="N202" s="1"/>
      <c r="O202" s="1"/>
    </row>
    <row r="203" customFormat="false" ht="12.75" hidden="false" customHeight="false" outlineLevel="0" collapsed="false">
      <c r="A203" s="1"/>
      <c r="B203" s="1"/>
      <c r="C203" s="49"/>
      <c r="D203" s="39"/>
      <c r="E203" s="39"/>
      <c r="F203" s="52"/>
      <c r="G203" s="65"/>
      <c r="H203" s="39"/>
      <c r="I203" s="50" t="s">
        <v>91</v>
      </c>
      <c r="J203" s="39"/>
      <c r="K203" s="51"/>
      <c r="L203" s="1"/>
      <c r="M203" s="1"/>
      <c r="N203" s="1"/>
      <c r="O203" s="1"/>
    </row>
    <row r="204" customFormat="false" ht="12.75" hidden="false" customHeight="false" outlineLevel="0" collapsed="false">
      <c r="A204" s="1"/>
      <c r="B204" s="1"/>
      <c r="C204" s="49"/>
      <c r="D204" s="39"/>
      <c r="E204" s="39"/>
      <c r="F204" s="52"/>
      <c r="G204" s="65"/>
      <c r="H204" s="39"/>
      <c r="I204" s="39"/>
      <c r="J204" s="39"/>
      <c r="K204" s="51"/>
      <c r="L204" s="1"/>
      <c r="M204" s="1"/>
      <c r="N204" s="1"/>
      <c r="O204" s="1"/>
    </row>
    <row r="205" customFormat="false" ht="12.75" hidden="false" customHeight="false" outlineLevel="0" collapsed="false">
      <c r="A205" s="1"/>
      <c r="B205" s="1"/>
      <c r="C205" s="70" t="s">
        <v>92</v>
      </c>
      <c r="D205" s="59"/>
      <c r="E205" s="59" t="n">
        <f aca="false">+SUM(E199:E204)</f>
        <v>2173</v>
      </c>
      <c r="F205" s="71" t="n">
        <f aca="false">+G205/E205</f>
        <v>138.554475379659</v>
      </c>
      <c r="G205" s="72" t="n">
        <f aca="false">+SUM(G199:G204)</f>
        <v>301078.875</v>
      </c>
      <c r="H205" s="39"/>
      <c r="I205" s="39"/>
      <c r="J205" s="39"/>
      <c r="K205" s="51"/>
      <c r="L205" s="1"/>
      <c r="M205" s="1"/>
      <c r="N205" s="1"/>
      <c r="O205" s="1"/>
    </row>
    <row r="206" customFormat="false" ht="12.75" hidden="false" customHeight="false" outlineLevel="0" collapsed="false">
      <c r="A206" s="1"/>
      <c r="B206" s="1" t="s">
        <v>93</v>
      </c>
      <c r="C206" s="49"/>
      <c r="D206" s="39"/>
      <c r="E206" s="39"/>
      <c r="F206" s="52"/>
      <c r="G206" s="52"/>
      <c r="H206" s="39"/>
      <c r="I206" s="39" t="s">
        <v>94</v>
      </c>
      <c r="J206" s="39" t="s">
        <v>95</v>
      </c>
      <c r="K206" s="51" t="s">
        <v>96</v>
      </c>
      <c r="L206" s="1"/>
      <c r="M206" s="1"/>
      <c r="N206" s="1"/>
      <c r="O206" s="1"/>
    </row>
    <row r="207" customFormat="false" ht="12.75" hidden="false" customHeight="false" outlineLevel="0" collapsed="false">
      <c r="A207" s="1"/>
      <c r="B207" s="1" t="s">
        <v>141</v>
      </c>
      <c r="C207" s="45" t="s">
        <v>55</v>
      </c>
      <c r="D207" s="63" t="s">
        <v>1</v>
      </c>
      <c r="E207" s="63" t="s">
        <v>3</v>
      </c>
      <c r="F207" s="73" t="s">
        <v>84</v>
      </c>
      <c r="G207" s="74" t="s">
        <v>4</v>
      </c>
      <c r="H207" s="39" t="s">
        <v>98</v>
      </c>
      <c r="I207" s="39" t="n">
        <f aca="false">+E214-E205</f>
        <v>207</v>
      </c>
      <c r="J207" s="39" t="n">
        <f aca="false">+G214-G205</f>
        <v>15559.75875</v>
      </c>
      <c r="K207" s="65" t="n">
        <f aca="false">+J207/I207</f>
        <v>75.1679166666666</v>
      </c>
      <c r="L207" s="1"/>
      <c r="M207" s="1"/>
      <c r="N207" s="1"/>
      <c r="O207" s="1"/>
    </row>
    <row r="208" customFormat="false" ht="12.75" hidden="false" customHeight="false" outlineLevel="0" collapsed="false">
      <c r="A208" s="1"/>
      <c r="B208" s="1"/>
      <c r="C208" s="49"/>
      <c r="D208" s="39" t="s">
        <v>85</v>
      </c>
      <c r="E208" s="52" t="n">
        <f aca="false">+D56</f>
        <v>216.69</v>
      </c>
      <c r="F208" s="52" t="n">
        <f aca="false">+F190</f>
        <v>31.125</v>
      </c>
      <c r="G208" s="65" t="n">
        <f aca="false">+E208*F208</f>
        <v>6744.47625</v>
      </c>
      <c r="H208" s="39"/>
      <c r="I208" s="39"/>
      <c r="J208" s="39"/>
      <c r="K208" s="51"/>
      <c r="L208" s="1"/>
      <c r="M208" s="1"/>
      <c r="N208" s="1"/>
      <c r="O208" s="1"/>
    </row>
    <row r="209" customFormat="false" ht="12.75" hidden="false" customHeight="false" outlineLevel="0" collapsed="false">
      <c r="A209" s="1"/>
      <c r="B209" s="1"/>
      <c r="C209" s="49"/>
      <c r="D209" s="39" t="s">
        <v>86</v>
      </c>
      <c r="E209" s="52" t="n">
        <f aca="false">+E56</f>
        <v>1081.25</v>
      </c>
      <c r="F209" s="52" t="n">
        <f aca="false">+F191</f>
        <v>143.25</v>
      </c>
      <c r="G209" s="65" t="n">
        <f aca="false">+E209*F209</f>
        <v>154889.0625</v>
      </c>
      <c r="H209" s="39"/>
      <c r="I209" s="39"/>
      <c r="J209" s="39"/>
      <c r="K209" s="51"/>
      <c r="L209" s="1"/>
      <c r="M209" s="1"/>
      <c r="N209" s="1"/>
      <c r="O209" s="1"/>
    </row>
    <row r="210" customFormat="false" ht="12.75" hidden="false" customHeight="false" outlineLevel="0" collapsed="false">
      <c r="A210" s="1"/>
      <c r="B210" s="1"/>
      <c r="C210" s="49"/>
      <c r="D210" s="39" t="s">
        <v>88</v>
      </c>
      <c r="E210" s="52" t="n">
        <f aca="false">+F56</f>
        <v>1082.06</v>
      </c>
      <c r="F210" s="52" t="n">
        <f aca="false">+F191</f>
        <v>143.25</v>
      </c>
      <c r="G210" s="65" t="n">
        <f aca="false">+E210*F210</f>
        <v>155005.095</v>
      </c>
      <c r="H210" s="39"/>
      <c r="I210" s="39" t="s">
        <v>99</v>
      </c>
      <c r="J210" s="39"/>
      <c r="K210" s="65" t="n">
        <f aca="false">+K207</f>
        <v>75.1679166666666</v>
      </c>
      <c r="L210" s="1"/>
      <c r="M210" s="1"/>
      <c r="N210" s="1"/>
      <c r="O210" s="1"/>
    </row>
    <row r="211" customFormat="false" ht="12.75" hidden="false" customHeight="false" outlineLevel="0" collapsed="false">
      <c r="A211" s="1"/>
      <c r="B211" s="1"/>
      <c r="C211" s="49"/>
      <c r="D211" s="39"/>
      <c r="E211" s="39"/>
      <c r="F211" s="52"/>
      <c r="G211" s="65"/>
      <c r="H211" s="39"/>
      <c r="I211" s="39" t="s">
        <v>100</v>
      </c>
      <c r="J211" s="39"/>
      <c r="K211" s="51" t="n">
        <f aca="false">+I207</f>
        <v>207</v>
      </c>
      <c r="L211" s="1"/>
      <c r="M211" s="1"/>
      <c r="N211" s="1"/>
      <c r="O211" s="1"/>
    </row>
    <row r="212" customFormat="false" ht="12.75" hidden="false" customHeight="false" outlineLevel="0" collapsed="false">
      <c r="A212" s="1"/>
      <c r="B212" s="1"/>
      <c r="C212" s="49"/>
      <c r="D212" s="39"/>
      <c r="E212" s="39"/>
      <c r="F212" s="52"/>
      <c r="G212" s="65"/>
      <c r="H212" s="39"/>
      <c r="I212" s="39"/>
      <c r="J212" s="39"/>
      <c r="K212" s="51"/>
      <c r="L212" s="1"/>
      <c r="M212" s="1"/>
      <c r="N212" s="1"/>
      <c r="O212" s="1"/>
    </row>
    <row r="213" customFormat="false" ht="12.75" hidden="false" customHeight="false" outlineLevel="0" collapsed="false">
      <c r="A213" s="1"/>
      <c r="B213" s="1"/>
      <c r="C213" s="49"/>
      <c r="D213" s="39"/>
      <c r="E213" s="39"/>
      <c r="F213" s="52"/>
      <c r="G213" s="65"/>
      <c r="H213" s="39"/>
      <c r="I213" s="39"/>
      <c r="J213" s="39"/>
      <c r="K213" s="51"/>
      <c r="L213" s="1"/>
      <c r="M213" s="1"/>
      <c r="N213" s="1"/>
      <c r="O213" s="1"/>
    </row>
    <row r="214" customFormat="false" ht="12.75" hidden="false" customHeight="false" outlineLevel="0" collapsed="false">
      <c r="A214" s="1"/>
      <c r="B214" s="1"/>
      <c r="C214" s="70" t="s">
        <v>92</v>
      </c>
      <c r="D214" s="59"/>
      <c r="E214" s="59" t="n">
        <f aca="false">+SUM(E208:E213)</f>
        <v>2380</v>
      </c>
      <c r="F214" s="71" t="n">
        <f aca="false">+G214/E214</f>
        <v>133.041442752101</v>
      </c>
      <c r="G214" s="72" t="n">
        <f aca="false">+SUM(G208:G213)</f>
        <v>316638.63375</v>
      </c>
      <c r="H214" s="59"/>
      <c r="I214" s="59"/>
      <c r="J214" s="59"/>
      <c r="K214" s="62"/>
      <c r="L214" s="1"/>
      <c r="M214" s="1"/>
      <c r="N214" s="1"/>
      <c r="O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27.671441008921</v>
      </c>
      <c r="I6" s="14" t="n">
        <v>2938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5.15</v>
      </c>
      <c r="D9" s="79" t="n">
        <v>236</v>
      </c>
      <c r="E9" s="22" t="n">
        <v>17735.4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5.15</v>
      </c>
      <c r="D10" s="79" t="n">
        <v>235</v>
      </c>
      <c r="E10" s="22" t="n">
        <v>17660.25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991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5.15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71441008921</v>
      </c>
      <c r="D15" s="37" t="n">
        <v>2938</v>
      </c>
      <c r="E15" s="37" t="n">
        <v>375098.69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71441008921</v>
      </c>
      <c r="K22" s="41" t="n">
        <v>2938</v>
      </c>
      <c r="L22" s="42" t="n">
        <v>408.203400809718</v>
      </c>
      <c r="M22" s="43" t="n">
        <v>1264.89829959514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71441008921</v>
      </c>
      <c r="D28" s="40"/>
      <c r="E28" s="40" t="n">
        <v>2938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00130426045</v>
      </c>
      <c r="D29" s="40"/>
      <c r="E29" s="40" t="n">
        <v>2488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13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1.56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3.14"/>
    <col collapsed="false" customWidth="true" hidden="false" outlineLevel="0" max="13" min="13" style="0" width="8.99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8" hidden="false" customHeight="false" outlineLevel="0" collapsed="false">
      <c r="A1" s="1"/>
      <c r="B1" s="1"/>
      <c r="C1" s="89" t="s">
        <v>142</v>
      </c>
      <c r="D1" s="89"/>
      <c r="E1" s="89"/>
      <c r="F1" s="89"/>
      <c r="G1" s="1"/>
      <c r="H1" s="1"/>
      <c r="I1" s="89" t="s">
        <v>143</v>
      </c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 t="s">
        <v>144</v>
      </c>
      <c r="D3" s="1"/>
      <c r="E3" s="1"/>
      <c r="F3" s="1"/>
      <c r="G3" s="1" t="s">
        <v>145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 t="s">
        <v>14</v>
      </c>
      <c r="C5" s="1" t="s">
        <v>146</v>
      </c>
      <c r="D5" s="1"/>
      <c r="E5" s="1" t="s">
        <v>147</v>
      </c>
      <c r="F5" s="1"/>
      <c r="G5" s="1" t="s">
        <v>148</v>
      </c>
      <c r="H5" s="1" t="s">
        <v>149</v>
      </c>
      <c r="I5" s="1"/>
      <c r="J5" s="1"/>
      <c r="K5" s="1"/>
      <c r="L5" s="1"/>
    </row>
    <row r="6" customFormat="false" ht="12.75" hidden="false" customHeight="false" outlineLevel="0" collapsed="false">
      <c r="A6" s="1"/>
      <c r="B6" s="1" t="s">
        <v>14</v>
      </c>
      <c r="C6" s="1" t="s">
        <v>150</v>
      </c>
      <c r="D6" s="1"/>
      <c r="E6" s="1" t="s">
        <v>151</v>
      </c>
      <c r="F6" s="1"/>
      <c r="G6" s="1" t="s">
        <v>152</v>
      </c>
      <c r="H6" s="1" t="s">
        <v>153</v>
      </c>
      <c r="I6" s="1"/>
      <c r="J6" s="1"/>
      <c r="K6" s="1"/>
      <c r="L6" s="1"/>
    </row>
    <row r="7" customFormat="false" ht="12.75" hidden="false" customHeight="false" outlineLevel="0" collapsed="false">
      <c r="A7" s="1"/>
      <c r="B7" s="1" t="s">
        <v>14</v>
      </c>
      <c r="C7" s="1" t="s">
        <v>154</v>
      </c>
      <c r="D7" s="1"/>
      <c r="E7" s="1" t="s">
        <v>155</v>
      </c>
      <c r="F7" s="1"/>
      <c r="G7" s="1" t="s">
        <v>156</v>
      </c>
      <c r="H7" s="1" t="s">
        <v>157</v>
      </c>
      <c r="I7" s="1"/>
      <c r="J7" s="1"/>
      <c r="K7" s="1"/>
      <c r="L7" s="1"/>
    </row>
    <row r="8" customFormat="false" ht="12.75" hidden="false" customHeight="false" outlineLevel="0" collapsed="false">
      <c r="A8" s="1"/>
      <c r="B8" s="1" t="s">
        <v>14</v>
      </c>
      <c r="C8" s="1" t="s">
        <v>158</v>
      </c>
      <c r="D8" s="1"/>
      <c r="E8" s="1" t="s">
        <v>159</v>
      </c>
      <c r="F8" s="1"/>
      <c r="G8" s="1" t="s">
        <v>160</v>
      </c>
      <c r="H8" s="1" t="s">
        <v>161</v>
      </c>
      <c r="I8" s="1"/>
      <c r="J8" s="1"/>
      <c r="K8" s="1"/>
      <c r="L8" s="1"/>
    </row>
    <row r="9" customFormat="false" ht="12.75" hidden="false" customHeight="false" outlineLevel="0" collapsed="false">
      <c r="A9" s="1"/>
      <c r="B9" s="1" t="s">
        <v>14</v>
      </c>
      <c r="C9" s="1" t="s">
        <v>162</v>
      </c>
      <c r="D9" s="1"/>
      <c r="E9" s="1" t="s">
        <v>163</v>
      </c>
      <c r="F9" s="1"/>
      <c r="G9" s="1" t="s">
        <v>164</v>
      </c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 t="s">
        <v>165</v>
      </c>
      <c r="H10" s="1" t="s">
        <v>166</v>
      </c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56"/>
      <c r="C12" s="56" t="s">
        <v>167</v>
      </c>
      <c r="D12" s="56" t="s">
        <v>168</v>
      </c>
      <c r="E12" s="56" t="s">
        <v>169</v>
      </c>
      <c r="F12" s="56" t="s">
        <v>170</v>
      </c>
      <c r="G12" s="90" t="s">
        <v>171</v>
      </c>
      <c r="H12" s="91"/>
      <c r="I12" s="91"/>
      <c r="J12" s="92"/>
      <c r="K12" s="1"/>
      <c r="L12" s="1"/>
    </row>
    <row r="13" customFormat="false" ht="12.75" hidden="false" customHeight="false" outlineLevel="0" collapsed="false">
      <c r="A13" s="1"/>
      <c r="B13" s="56" t="s">
        <v>50</v>
      </c>
      <c r="C13" s="56" t="n">
        <v>91</v>
      </c>
      <c r="D13" s="56" t="n">
        <v>1005</v>
      </c>
      <c r="E13" s="56" t="n">
        <v>1077</v>
      </c>
      <c r="F13" s="56" t="n">
        <f aca="false">+SUM(C13:E13)</f>
        <v>2173</v>
      </c>
      <c r="G13" s="90" t="s">
        <v>172</v>
      </c>
      <c r="H13" s="91"/>
      <c r="I13" s="91"/>
      <c r="J13" s="92"/>
      <c r="K13" s="1" t="s">
        <v>14</v>
      </c>
      <c r="L13" s="1"/>
    </row>
    <row r="14" customFormat="false" ht="12.75" hidden="false" customHeight="false" outlineLevel="0" collapsed="false">
      <c r="A14" s="1"/>
      <c r="B14" s="56" t="s">
        <v>52</v>
      </c>
      <c r="C14" s="56" t="n">
        <v>202</v>
      </c>
      <c r="D14" s="56" t="n">
        <v>1089</v>
      </c>
      <c r="E14" s="56" t="n">
        <v>1089</v>
      </c>
      <c r="F14" s="56" t="n">
        <f aca="false">+SUM(C14:E14)</f>
        <v>2380</v>
      </c>
      <c r="G14" s="90" t="s">
        <v>173</v>
      </c>
      <c r="H14" s="91"/>
      <c r="I14" s="91"/>
      <c r="J14" s="92"/>
      <c r="K14" s="1" t="s">
        <v>14</v>
      </c>
      <c r="L14" s="1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N24" s="0" t="s">
        <v>14</v>
      </c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50"/>
      <c r="L27" s="5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69"/>
      <c r="N28" s="6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69"/>
      <c r="N29" s="6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69"/>
      <c r="N30" s="6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69"/>
      <c r="N31" s="6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69"/>
      <c r="N32" s="6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69"/>
      <c r="N33" s="6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69"/>
      <c r="N34" s="6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G36" s="69"/>
      <c r="N36" s="48"/>
      <c r="O36" s="48"/>
    </row>
    <row r="37" customFormat="false" ht="12.75" hidden="false" customHeight="false" outlineLevel="0" collapsed="false">
      <c r="J37" s="48"/>
      <c r="K37" s="48"/>
      <c r="N37" s="48"/>
      <c r="O37" s="48"/>
    </row>
    <row r="38" customFormat="false" ht="12.75" hidden="false" customHeight="false" outlineLevel="0" collapsed="false">
      <c r="J38" s="48"/>
      <c r="K38" s="48"/>
    </row>
    <row r="39" customFormat="false" ht="12.75" hidden="false" customHeight="false" outlineLevel="0" collapsed="false">
      <c r="J39" s="48"/>
      <c r="K39" s="48"/>
    </row>
    <row r="40" customFormat="false" ht="12.75" hidden="false" customHeight="false" outlineLevel="0" collapsed="false">
      <c r="J40" s="48"/>
      <c r="K40" s="48"/>
    </row>
    <row r="41" customFormat="false" ht="12.75" hidden="false" customHeight="false" outlineLevel="0" collapsed="false">
      <c r="J41" s="48"/>
      <c r="K41" s="48" t="s">
        <v>1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13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1.56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3.14"/>
    <col collapsed="false" customWidth="true" hidden="false" outlineLevel="0" max="13" min="13" style="0" width="8.99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8" hidden="false" customHeight="false" outlineLevel="0" collapsed="false">
      <c r="A1" s="1"/>
      <c r="B1" s="1"/>
      <c r="C1" s="89" t="s">
        <v>142</v>
      </c>
      <c r="D1" s="89"/>
      <c r="E1" s="89"/>
      <c r="F1" s="89"/>
      <c r="G1" s="1"/>
      <c r="H1" s="1"/>
      <c r="I1" s="89" t="s">
        <v>174</v>
      </c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 t="s">
        <v>144</v>
      </c>
      <c r="D3" s="1"/>
      <c r="E3" s="1"/>
      <c r="F3" s="1"/>
      <c r="G3" s="1" t="s">
        <v>145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 t="s">
        <v>14</v>
      </c>
      <c r="C5" s="1" t="s">
        <v>146</v>
      </c>
      <c r="D5" s="1"/>
      <c r="E5" s="1" t="s">
        <v>147</v>
      </c>
      <c r="F5" s="1"/>
      <c r="G5" s="1" t="s">
        <v>148</v>
      </c>
      <c r="H5" s="1" t="s">
        <v>149</v>
      </c>
      <c r="I5" s="1"/>
      <c r="J5" s="1"/>
      <c r="K5" s="1"/>
      <c r="L5" s="1"/>
    </row>
    <row r="6" customFormat="false" ht="12.75" hidden="false" customHeight="false" outlineLevel="0" collapsed="false">
      <c r="A6" s="1"/>
      <c r="B6" s="1" t="s">
        <v>14</v>
      </c>
      <c r="C6" s="1" t="s">
        <v>150</v>
      </c>
      <c r="D6" s="1"/>
      <c r="E6" s="1" t="s">
        <v>151</v>
      </c>
      <c r="F6" s="1"/>
      <c r="G6" s="1" t="s">
        <v>152</v>
      </c>
      <c r="H6" s="1" t="s">
        <v>175</v>
      </c>
      <c r="I6" s="1"/>
      <c r="J6" s="1"/>
      <c r="K6" s="1"/>
      <c r="L6" s="1"/>
    </row>
    <row r="7" customFormat="false" ht="12.75" hidden="false" customHeight="false" outlineLevel="0" collapsed="false">
      <c r="A7" s="1"/>
      <c r="B7" s="1" t="s">
        <v>14</v>
      </c>
      <c r="C7" s="1" t="s">
        <v>154</v>
      </c>
      <c r="D7" s="1"/>
      <c r="E7" s="1" t="s">
        <v>155</v>
      </c>
      <c r="F7" s="1"/>
      <c r="G7" s="1" t="s">
        <v>156</v>
      </c>
      <c r="H7" s="1" t="s">
        <v>157</v>
      </c>
      <c r="I7" s="1"/>
      <c r="J7" s="1"/>
      <c r="K7" s="1"/>
      <c r="L7" s="1"/>
    </row>
    <row r="8" customFormat="false" ht="12.75" hidden="false" customHeight="false" outlineLevel="0" collapsed="false">
      <c r="A8" s="1"/>
      <c r="B8" s="1" t="s">
        <v>14</v>
      </c>
      <c r="C8" s="1" t="s">
        <v>158</v>
      </c>
      <c r="D8" s="1"/>
      <c r="E8" s="1" t="s">
        <v>159</v>
      </c>
      <c r="F8" s="1"/>
      <c r="G8" s="1" t="s">
        <v>160</v>
      </c>
      <c r="H8" s="1" t="s">
        <v>161</v>
      </c>
      <c r="I8" s="1"/>
      <c r="J8" s="1"/>
      <c r="K8" s="1"/>
      <c r="L8" s="1"/>
    </row>
    <row r="9" customFormat="false" ht="12.75" hidden="false" customHeight="false" outlineLevel="0" collapsed="false">
      <c r="A9" s="1"/>
      <c r="B9" s="1" t="s">
        <v>14</v>
      </c>
      <c r="C9" s="1" t="s">
        <v>162</v>
      </c>
      <c r="D9" s="1"/>
      <c r="E9" s="1" t="s">
        <v>163</v>
      </c>
      <c r="F9" s="1"/>
      <c r="G9" s="1" t="s">
        <v>164</v>
      </c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 t="s">
        <v>165</v>
      </c>
      <c r="H10" s="1" t="s">
        <v>176</v>
      </c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56"/>
      <c r="C12" s="56" t="s">
        <v>167</v>
      </c>
      <c r="D12" s="56" t="s">
        <v>168</v>
      </c>
      <c r="E12" s="56" t="s">
        <v>169</v>
      </c>
      <c r="F12" s="56" t="s">
        <v>170</v>
      </c>
      <c r="G12" s="90" t="s">
        <v>171</v>
      </c>
      <c r="H12" s="91"/>
      <c r="I12" s="91"/>
      <c r="J12" s="92"/>
      <c r="K12" s="1"/>
      <c r="L12" s="1"/>
    </row>
    <row r="13" customFormat="false" ht="12.75" hidden="false" customHeight="false" outlineLevel="0" collapsed="false">
      <c r="A13" s="1"/>
      <c r="B13" s="56" t="s">
        <v>50</v>
      </c>
      <c r="C13" s="56" t="n">
        <v>66</v>
      </c>
      <c r="D13" s="56" t="n">
        <v>906</v>
      </c>
      <c r="E13" s="56" t="n">
        <v>954</v>
      </c>
      <c r="F13" s="56" t="n">
        <f aca="false">+SUM(C13:E13)</f>
        <v>1926</v>
      </c>
      <c r="G13" s="90" t="s">
        <v>172</v>
      </c>
      <c r="H13" s="91"/>
      <c r="I13" s="91"/>
      <c r="J13" s="92"/>
      <c r="K13" s="1" t="s">
        <v>177</v>
      </c>
      <c r="L13" s="1"/>
    </row>
    <row r="14" customFormat="false" ht="12.75" hidden="false" customHeight="false" outlineLevel="0" collapsed="false">
      <c r="A14" s="1"/>
      <c r="B14" s="56" t="s">
        <v>52</v>
      </c>
      <c r="C14" s="56" t="n">
        <v>202</v>
      </c>
      <c r="D14" s="56" t="n">
        <v>983</v>
      </c>
      <c r="E14" s="56" t="n">
        <v>965</v>
      </c>
      <c r="F14" s="56" t="n">
        <f aca="false">+SUM(C14:E14)</f>
        <v>2150</v>
      </c>
      <c r="G14" s="90" t="s">
        <v>178</v>
      </c>
      <c r="H14" s="91"/>
      <c r="I14" s="91"/>
      <c r="J14" s="92"/>
      <c r="K14" s="1" t="s">
        <v>177</v>
      </c>
      <c r="L14" s="1"/>
    </row>
    <row r="15" customFormat="false" ht="12.75" hidden="false" customHeight="false" outlineLevel="0" collapsed="false">
      <c r="A15" s="1"/>
      <c r="B15" s="56" t="s">
        <v>57</v>
      </c>
      <c r="C15" s="56" t="n">
        <v>190</v>
      </c>
      <c r="D15" s="56" t="n">
        <v>992</v>
      </c>
      <c r="E15" s="56" t="n">
        <v>968</v>
      </c>
      <c r="F15" s="56" t="n">
        <f aca="false">+SUM(C15:E15)</f>
        <v>2150</v>
      </c>
      <c r="G15" s="90" t="s">
        <v>173</v>
      </c>
      <c r="H15" s="91"/>
      <c r="I15" s="91"/>
      <c r="J15" s="92"/>
      <c r="K15" s="1" t="s">
        <v>177</v>
      </c>
      <c r="L15" s="1"/>
    </row>
    <row r="16" customFormat="false" ht="12.75" hidden="false" customHeight="false" outlineLevel="0" collapsed="false">
      <c r="A16" s="1"/>
      <c r="B16" s="56" t="s">
        <v>59</v>
      </c>
      <c r="C16" s="56" t="n">
        <v>120</v>
      </c>
      <c r="D16" s="56" t="n">
        <v>1023</v>
      </c>
      <c r="E16" s="56" t="n">
        <v>1007</v>
      </c>
      <c r="F16" s="56" t="n">
        <f aca="false">+SUM(C16:E16)</f>
        <v>2150</v>
      </c>
      <c r="G16" s="90" t="s">
        <v>179</v>
      </c>
      <c r="H16" s="91"/>
      <c r="I16" s="91"/>
      <c r="J16" s="92"/>
      <c r="K16" s="1" t="s">
        <v>177</v>
      </c>
      <c r="L16" s="1"/>
    </row>
    <row r="17" customFormat="false" ht="12.75" hidden="false" customHeight="false" outlineLevel="0" collapsed="false">
      <c r="A17" s="1"/>
      <c r="B17" s="56" t="s">
        <v>61</v>
      </c>
      <c r="C17" s="56" t="n">
        <v>73</v>
      </c>
      <c r="D17" s="56" t="n">
        <v>932</v>
      </c>
      <c r="E17" s="56" t="n">
        <v>982</v>
      </c>
      <c r="F17" s="56" t="n">
        <f aca="false">+SUM(C17:E17)</f>
        <v>1987</v>
      </c>
      <c r="G17" s="93" t="s">
        <v>180</v>
      </c>
      <c r="H17" s="59"/>
      <c r="I17" s="59"/>
      <c r="J17" s="62"/>
      <c r="K17" s="1" t="s">
        <v>177</v>
      </c>
      <c r="L17" s="1"/>
    </row>
    <row r="18" customFormat="false" ht="12.75" hidden="false" customHeight="false" outlineLevel="0" collapsed="false">
      <c r="A18" s="1"/>
      <c r="B18" s="56" t="s">
        <v>63</v>
      </c>
      <c r="C18" s="56" t="n">
        <v>76</v>
      </c>
      <c r="D18" s="56" t="n">
        <v>927</v>
      </c>
      <c r="E18" s="56" t="n">
        <v>1014</v>
      </c>
      <c r="F18" s="56" t="n">
        <f aca="false">+SUM(C18:E18)</f>
        <v>2017</v>
      </c>
      <c r="G18" s="93" t="s">
        <v>181</v>
      </c>
      <c r="H18" s="59"/>
      <c r="I18" s="59"/>
      <c r="J18" s="62"/>
      <c r="K18" s="1" t="s">
        <v>177</v>
      </c>
      <c r="L18" s="1"/>
    </row>
    <row r="19" customFormat="false" ht="12.75" hidden="false" customHeight="false" outlineLevel="0" collapsed="false">
      <c r="A19" s="1"/>
      <c r="B19" s="56" t="s">
        <v>65</v>
      </c>
      <c r="C19" s="56" t="n">
        <v>86</v>
      </c>
      <c r="D19" s="56" t="n">
        <v>981</v>
      </c>
      <c r="E19" s="56" t="n">
        <v>1048</v>
      </c>
      <c r="F19" s="56" t="n">
        <f aca="false">+SUM(C19:E19)</f>
        <v>2115</v>
      </c>
      <c r="G19" s="93" t="s">
        <v>182</v>
      </c>
      <c r="H19" s="59"/>
      <c r="I19" s="59"/>
      <c r="J19" s="62"/>
      <c r="K19" s="1" t="s">
        <v>177</v>
      </c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56" t="s">
        <v>67</v>
      </c>
      <c r="C21" s="56" t="n">
        <v>80</v>
      </c>
      <c r="D21" s="56" t="n">
        <v>991</v>
      </c>
      <c r="E21" s="56" t="n">
        <v>1060</v>
      </c>
      <c r="F21" s="56" t="n">
        <f aca="false">+SUM(C21:E21)</f>
        <v>2131</v>
      </c>
      <c r="G21" s="56" t="s">
        <v>182</v>
      </c>
      <c r="H21" s="56"/>
      <c r="I21" s="56"/>
      <c r="J21" s="56"/>
      <c r="K21" s="1" t="s">
        <v>183</v>
      </c>
      <c r="L21" s="1"/>
    </row>
    <row r="22" customFormat="false" ht="12.75" hidden="false" customHeight="false" outlineLevel="0" collapsed="false">
      <c r="A22" s="1"/>
      <c r="B22" s="56" t="s">
        <v>184</v>
      </c>
      <c r="C22" s="56" t="n">
        <v>205</v>
      </c>
      <c r="D22" s="56" t="n">
        <v>1075</v>
      </c>
      <c r="E22" s="56" t="n">
        <v>1074</v>
      </c>
      <c r="F22" s="56" t="n">
        <f aca="false">+SUM(C22:E22)</f>
        <v>2354</v>
      </c>
      <c r="G22" s="93" t="s">
        <v>185</v>
      </c>
      <c r="H22" s="59"/>
      <c r="I22" s="59"/>
      <c r="J22" s="62"/>
      <c r="K22" s="1" t="s">
        <v>183</v>
      </c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 t="s">
        <v>186</v>
      </c>
      <c r="C24" s="1"/>
      <c r="D24" s="1"/>
      <c r="E24" s="1"/>
      <c r="F24" s="1"/>
      <c r="G24" s="1"/>
      <c r="H24" s="1"/>
      <c r="I24" s="1" t="n">
        <f aca="false">+F21-F19</f>
        <v>16</v>
      </c>
      <c r="J24" s="1" t="s">
        <v>187</v>
      </c>
      <c r="K24" s="1"/>
      <c r="L24" s="1"/>
      <c r="N24" s="0" t="s">
        <v>14</v>
      </c>
    </row>
    <row r="25" customFormat="false" ht="12.75" hidden="false" customHeight="false" outlineLevel="0" collapsed="false">
      <c r="A25" s="1"/>
      <c r="B25" s="1" t="s">
        <v>188</v>
      </c>
      <c r="C25" s="1"/>
      <c r="D25" s="1"/>
      <c r="E25" s="39" t="n">
        <v>185.3</v>
      </c>
      <c r="F25" s="39" t="s">
        <v>189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56" t="s">
        <v>190</v>
      </c>
      <c r="C27" s="56" t="s">
        <v>167</v>
      </c>
      <c r="D27" s="56" t="s">
        <v>168</v>
      </c>
      <c r="E27" s="56" t="s">
        <v>169</v>
      </c>
      <c r="F27" s="56" t="s">
        <v>170</v>
      </c>
      <c r="G27" s="90" t="s">
        <v>171</v>
      </c>
      <c r="H27" s="91" t="s">
        <v>191</v>
      </c>
      <c r="I27" s="91"/>
      <c r="J27" s="92"/>
      <c r="K27" s="50"/>
      <c r="L27" s="50"/>
    </row>
    <row r="28" customFormat="false" ht="12.75" hidden="false" customHeight="false" outlineLevel="0" collapsed="false">
      <c r="A28" s="1"/>
      <c r="B28" s="56" t="s">
        <v>50</v>
      </c>
      <c r="C28" s="56" t="n">
        <v>60</v>
      </c>
      <c r="D28" s="56" t="n">
        <v>917</v>
      </c>
      <c r="E28" s="56" t="n">
        <v>965</v>
      </c>
      <c r="F28" s="56" t="n">
        <f aca="false">+SUM(C28:E28)</f>
        <v>1942</v>
      </c>
      <c r="G28" s="94" t="s">
        <v>172</v>
      </c>
      <c r="H28" s="94"/>
      <c r="I28" s="94"/>
      <c r="J28" s="94"/>
      <c r="K28" s="1"/>
      <c r="L28" s="1"/>
      <c r="M28" s="69"/>
      <c r="N28" s="69"/>
    </row>
    <row r="29" customFormat="false" ht="12.75" hidden="false" customHeight="false" outlineLevel="0" collapsed="false">
      <c r="A29" s="1"/>
      <c r="B29" s="56" t="s">
        <v>52</v>
      </c>
      <c r="C29" s="56" t="n">
        <v>196</v>
      </c>
      <c r="D29" s="56" t="n">
        <v>994</v>
      </c>
      <c r="E29" s="56" t="n">
        <v>976</v>
      </c>
      <c r="F29" s="90" t="n">
        <f aca="false">+SUM(C29:E29)</f>
        <v>2166</v>
      </c>
      <c r="G29" s="45" t="s">
        <v>178</v>
      </c>
      <c r="H29" s="46"/>
      <c r="I29" s="46"/>
      <c r="J29" s="47"/>
      <c r="K29" s="1"/>
      <c r="L29" s="1"/>
      <c r="M29" s="69"/>
      <c r="N29" s="69"/>
    </row>
    <row r="30" customFormat="false" ht="12.75" hidden="false" customHeight="false" outlineLevel="0" collapsed="false">
      <c r="A30" s="1"/>
      <c r="B30" s="56" t="s">
        <v>57</v>
      </c>
      <c r="C30" s="56" t="n">
        <v>184</v>
      </c>
      <c r="D30" s="56" t="n">
        <v>1003</v>
      </c>
      <c r="E30" s="56" t="n">
        <v>979</v>
      </c>
      <c r="F30" s="90" t="n">
        <f aca="false">+SUM(C30:E30)</f>
        <v>2166</v>
      </c>
      <c r="G30" s="90" t="s">
        <v>173</v>
      </c>
      <c r="H30" s="91"/>
      <c r="I30" s="91"/>
      <c r="J30" s="92"/>
      <c r="K30" s="1"/>
      <c r="L30" s="1"/>
      <c r="M30" s="69"/>
      <c r="N30" s="69"/>
    </row>
    <row r="31" customFormat="false" ht="12.75" hidden="false" customHeight="false" outlineLevel="0" collapsed="false">
      <c r="A31" s="1"/>
      <c r="B31" s="56" t="s">
        <v>59</v>
      </c>
      <c r="C31" s="56" t="n">
        <v>114</v>
      </c>
      <c r="D31" s="56" t="n">
        <v>1034</v>
      </c>
      <c r="E31" s="56" t="n">
        <v>1018</v>
      </c>
      <c r="F31" s="56" t="n">
        <f aca="false">+SUM(C31:E31)</f>
        <v>2166</v>
      </c>
      <c r="G31" s="95" t="s">
        <v>179</v>
      </c>
      <c r="H31" s="95"/>
      <c r="I31" s="95"/>
      <c r="J31" s="95"/>
      <c r="K31" s="1"/>
      <c r="L31" s="1"/>
      <c r="M31" s="69"/>
      <c r="N31" s="69"/>
    </row>
    <row r="32" customFormat="false" ht="12.75" hidden="false" customHeight="false" outlineLevel="0" collapsed="false">
      <c r="A32" s="1"/>
      <c r="B32" s="56" t="s">
        <v>61</v>
      </c>
      <c r="C32" s="56" t="n">
        <v>67.0000000000002</v>
      </c>
      <c r="D32" s="56" t="n">
        <v>943</v>
      </c>
      <c r="E32" s="56" t="n">
        <v>993</v>
      </c>
      <c r="F32" s="56" t="n">
        <f aca="false">+SUM(C32:E32)</f>
        <v>2003</v>
      </c>
      <c r="G32" s="56" t="s">
        <v>180</v>
      </c>
      <c r="H32" s="56"/>
      <c r="I32" s="56"/>
      <c r="J32" s="56"/>
      <c r="K32" s="1"/>
      <c r="L32" s="1"/>
      <c r="M32" s="69"/>
      <c r="N32" s="69"/>
    </row>
    <row r="33" customFormat="false" ht="12.75" hidden="false" customHeight="false" outlineLevel="0" collapsed="false">
      <c r="A33" s="1"/>
      <c r="B33" s="56" t="s">
        <v>63</v>
      </c>
      <c r="C33" s="56" t="n">
        <v>70.0000000000001</v>
      </c>
      <c r="D33" s="56" t="n">
        <v>938</v>
      </c>
      <c r="E33" s="56" t="n">
        <v>1025</v>
      </c>
      <c r="F33" s="56" t="n">
        <f aca="false">+SUM(C33:E33)</f>
        <v>2033</v>
      </c>
      <c r="G33" s="56" t="s">
        <v>181</v>
      </c>
      <c r="H33" s="56"/>
      <c r="I33" s="56"/>
      <c r="J33" s="56"/>
      <c r="K33" s="1"/>
      <c r="L33" s="1"/>
      <c r="M33" s="69"/>
      <c r="N33" s="69"/>
    </row>
    <row r="34" customFormat="false" ht="12.75" hidden="false" customHeight="false" outlineLevel="0" collapsed="false">
      <c r="A34" s="1"/>
      <c r="B34" s="56" t="s">
        <v>65</v>
      </c>
      <c r="C34" s="56" t="n">
        <v>80</v>
      </c>
      <c r="D34" s="56" t="n">
        <v>992</v>
      </c>
      <c r="E34" s="56" t="n">
        <v>1059</v>
      </c>
      <c r="F34" s="56" t="n">
        <f aca="false">+SUM(C34:E34)</f>
        <v>2131</v>
      </c>
      <c r="G34" s="56" t="s">
        <v>182</v>
      </c>
      <c r="H34" s="56"/>
      <c r="I34" s="56"/>
      <c r="J34" s="56"/>
      <c r="K34" s="1"/>
      <c r="L34" s="1"/>
      <c r="M34" s="69"/>
      <c r="N34" s="69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G36" s="69"/>
      <c r="N36" s="48"/>
      <c r="O36" s="48"/>
    </row>
    <row r="37" customFormat="false" ht="12.75" hidden="false" customHeight="false" outlineLevel="0" collapsed="false">
      <c r="J37" s="48"/>
      <c r="K37" s="48"/>
      <c r="N37" s="48"/>
      <c r="O37" s="48"/>
    </row>
    <row r="38" customFormat="false" ht="12.75" hidden="false" customHeight="false" outlineLevel="0" collapsed="false">
      <c r="J38" s="48"/>
      <c r="K38" s="48"/>
    </row>
    <row r="39" customFormat="false" ht="12.75" hidden="false" customHeight="false" outlineLevel="0" collapsed="false">
      <c r="J39" s="48" t="s">
        <v>14</v>
      </c>
      <c r="K39" s="48"/>
    </row>
    <row r="40" customFormat="false" ht="12.75" hidden="false" customHeight="false" outlineLevel="0" collapsed="false">
      <c r="J40" s="48"/>
      <c r="K40" s="48"/>
    </row>
    <row r="41" customFormat="false" ht="12.75" hidden="false" customHeight="false" outlineLevel="0" collapsed="false">
      <c r="J41" s="48"/>
      <c r="K41" s="48" t="s">
        <v>1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66</v>
      </c>
      <c r="E6" s="7" t="n">
        <v>48083.8182631578</v>
      </c>
      <c r="F6" s="78" t="n">
        <v>61</v>
      </c>
      <c r="G6" s="1"/>
      <c r="H6" s="13" t="n">
        <v>128.615631160158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9</v>
      </c>
      <c r="D9" s="79" t="n">
        <v>170</v>
      </c>
      <c r="E9" s="22" t="n">
        <v>13430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9</v>
      </c>
      <c r="D10" s="79" t="n">
        <v>170</v>
      </c>
      <c r="E10" s="22" t="n">
        <v>1343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70</v>
      </c>
      <c r="E11" s="22" t="n">
        <v>19757.5416666667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70</v>
      </c>
      <c r="E12" s="22" t="n">
        <v>19757.5416666667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37</v>
      </c>
      <c r="E13" s="22" t="n">
        <v>3665.96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9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8.615631160158</v>
      </c>
      <c r="D15" s="37" t="n">
        <v>3100</v>
      </c>
      <c r="E15" s="37" t="n">
        <v>398708.45659649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8.615631160158</v>
      </c>
      <c r="K22" s="41" t="n">
        <v>3100</v>
      </c>
      <c r="L22" s="42" t="n">
        <v>404.606853097069</v>
      </c>
      <c r="M22" s="43" t="n">
        <v>1347.69657345147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8.615631160158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8.246027188491</v>
      </c>
      <c r="D29" s="40"/>
      <c r="E29" s="40" t="n">
        <v>2734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44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B45" s="0" t="s">
        <v>35</v>
      </c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90</v>
      </c>
      <c r="E6" s="7" t="n">
        <v>51236.8555263156</v>
      </c>
      <c r="F6" s="78" t="n">
        <v>65</v>
      </c>
      <c r="G6" s="1"/>
      <c r="H6" s="13" t="n">
        <v>127.8506270515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9</v>
      </c>
      <c r="D9" s="79" t="n">
        <v>205</v>
      </c>
      <c r="E9" s="22" t="n">
        <v>16195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9</v>
      </c>
      <c r="D10" s="79" t="n">
        <v>220</v>
      </c>
      <c r="E10" s="22" t="n">
        <v>1738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20</v>
      </c>
      <c r="E11" s="22" t="n">
        <v>13946.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36</v>
      </c>
      <c r="E12" s="22" t="n">
        <v>15806.0333333334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12</v>
      </c>
      <c r="E13" s="22" t="n">
        <v>1188.96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9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8506270515</v>
      </c>
      <c r="D15" s="37" t="n">
        <v>3100</v>
      </c>
      <c r="E15" s="37" t="n">
        <v>396336.943859649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8506270515</v>
      </c>
      <c r="K22" s="41" t="n">
        <v>3100</v>
      </c>
      <c r="L22" s="42" t="n">
        <v>425.757468364335</v>
      </c>
      <c r="M22" s="43" t="n">
        <v>1337.12126581783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8506270515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34320602706</v>
      </c>
      <c r="D29" s="40"/>
      <c r="E29" s="40" t="n">
        <v>2710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33.549975162626</v>
      </c>
      <c r="I6" s="14" t="n">
        <v>267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83.13</v>
      </c>
      <c r="D9" s="79" t="n">
        <v>203</v>
      </c>
      <c r="E9" s="22" t="n">
        <v>16875.39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83.13</v>
      </c>
      <c r="D10" s="79" t="n">
        <v>0</v>
      </c>
      <c r="E10" s="22" t="n">
        <v>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72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83.13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33.549975162626</v>
      </c>
      <c r="D15" s="37" t="n">
        <v>2670</v>
      </c>
      <c r="E15" s="37" t="n">
        <v>356578.43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33.549975162626</v>
      </c>
      <c r="K22" s="41" t="n">
        <v>2670</v>
      </c>
      <c r="L22" s="42" t="n">
        <v>230.983869037143</v>
      </c>
      <c r="M22" s="43" t="n">
        <v>1219.50806548143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33.549975162626</v>
      </c>
      <c r="D28" s="40"/>
      <c r="E28" s="40" t="n">
        <v>267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33.990533783784</v>
      </c>
      <c r="D29" s="40"/>
      <c r="E29" s="40" t="n">
        <v>2220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33.546886758752</v>
      </c>
      <c r="I6" s="14" t="n">
        <v>2652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8.18</v>
      </c>
      <c r="D9" s="79" t="n">
        <v>185</v>
      </c>
      <c r="E9" s="22" t="n">
        <v>14463.3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8.18</v>
      </c>
      <c r="D10" s="79" t="n">
        <v>0</v>
      </c>
      <c r="E10" s="22" t="n">
        <v>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705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8.18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33.546886758752</v>
      </c>
      <c r="D15" s="37" t="n">
        <v>2652</v>
      </c>
      <c r="E15" s="37" t="n">
        <v>354166.34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33.546886758752</v>
      </c>
      <c r="K22" s="41" t="n">
        <v>2652</v>
      </c>
      <c r="L22" s="42" t="n">
        <v>229.499721879953</v>
      </c>
      <c r="M22" s="43" t="n">
        <v>1211.25013906002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33.546886758752</v>
      </c>
      <c r="D28" s="40"/>
      <c r="E28" s="40" t="n">
        <v>2652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33.990415531335</v>
      </c>
      <c r="D29" s="40"/>
      <c r="E29" s="40" t="n">
        <v>220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450</v>
      </c>
      <c r="E6" s="7" t="n">
        <v>59119.4486842104</v>
      </c>
      <c r="F6" s="78" t="n">
        <v>75</v>
      </c>
      <c r="G6" s="1"/>
      <c r="H6" s="13" t="n">
        <v>133.5570755807</v>
      </c>
      <c r="I6" s="14" t="n">
        <v>2642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5.17</v>
      </c>
      <c r="D9" s="79" t="n">
        <v>175</v>
      </c>
      <c r="E9" s="22" t="n">
        <v>13154.75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5.17</v>
      </c>
      <c r="D10" s="79" t="n">
        <v>0</v>
      </c>
      <c r="E10" s="22" t="n">
        <v>0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0</v>
      </c>
      <c r="E11" s="22" t="n">
        <v>0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0</v>
      </c>
      <c r="E12" s="22" t="n">
        <v>0</v>
      </c>
      <c r="F12" s="9"/>
      <c r="G12" s="1"/>
      <c r="H12" s="27" t="n">
        <v>1153</v>
      </c>
      <c r="I12" s="27" t="n">
        <v>695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5.17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33.5570755807</v>
      </c>
      <c r="D15" s="37" t="n">
        <v>2642</v>
      </c>
      <c r="E15" s="37" t="n">
        <v>352857.79368421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33.5570755807</v>
      </c>
      <c r="K22" s="41" t="n">
        <v>2642</v>
      </c>
      <c r="L22" s="42" t="n">
        <v>228.394259226664</v>
      </c>
      <c r="M22" s="43" t="n">
        <v>1206.80287038667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33.5570755807</v>
      </c>
      <c r="D28" s="40"/>
      <c r="E28" s="40" t="n">
        <v>2642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34.004719434307</v>
      </c>
      <c r="D29" s="40"/>
      <c r="E29" s="40" t="n">
        <v>219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78</v>
      </c>
      <c r="E6" s="7" t="n">
        <v>49660.3368947367</v>
      </c>
      <c r="F6" s="78" t="n">
        <v>63</v>
      </c>
      <c r="G6" s="1"/>
      <c r="H6" s="13" t="n">
        <v>127.611317009055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5.17</v>
      </c>
      <c r="D9" s="79" t="n">
        <v>202</v>
      </c>
      <c r="E9" s="22" t="n">
        <v>15184.34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5.17</v>
      </c>
      <c r="D10" s="79" t="n">
        <v>202</v>
      </c>
      <c r="E10" s="22" t="n">
        <v>15184.34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51</v>
      </c>
      <c r="E11" s="22" t="n">
        <v>17549.3458333334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50</v>
      </c>
      <c r="E12" s="22" t="n">
        <v>17433.125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5.17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11317009055</v>
      </c>
      <c r="D15" s="37" t="n">
        <v>3100</v>
      </c>
      <c r="E15" s="37" t="n">
        <v>395595.08272807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11317009055</v>
      </c>
      <c r="K22" s="41" t="n">
        <v>3100</v>
      </c>
      <c r="L22" s="42" t="n">
        <v>432.373844119777</v>
      </c>
      <c r="M22" s="43" t="n">
        <v>1333.81307794011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11317009055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088444464854</v>
      </c>
      <c r="D29" s="40"/>
      <c r="E29" s="40" t="n">
        <v>272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78</v>
      </c>
      <c r="E6" s="7" t="n">
        <v>49660.3368947367</v>
      </c>
      <c r="F6" s="78" t="n">
        <v>63</v>
      </c>
      <c r="G6" s="1"/>
      <c r="H6" s="13" t="n">
        <v>127.621776417657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78.17</v>
      </c>
      <c r="D9" s="79" t="n">
        <v>217</v>
      </c>
      <c r="E9" s="22" t="n">
        <v>16962.89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78.17</v>
      </c>
      <c r="D10" s="79" t="n">
        <v>218</v>
      </c>
      <c r="E10" s="22" t="n">
        <v>17041.06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35</v>
      </c>
      <c r="E11" s="22" t="n">
        <v>15689.812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35</v>
      </c>
      <c r="E12" s="22" t="n">
        <v>15689.8125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78.17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21776417657</v>
      </c>
      <c r="D15" s="37" t="n">
        <v>3100</v>
      </c>
      <c r="E15" s="37" t="n">
        <v>395627.506894737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21776417657</v>
      </c>
      <c r="K22" s="41" t="n">
        <v>3100</v>
      </c>
      <c r="L22" s="42" t="n">
        <v>432.084665375816</v>
      </c>
      <c r="M22" s="43" t="n">
        <v>1333.95766731209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21776417657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100356355621</v>
      </c>
      <c r="D29" s="40"/>
      <c r="E29" s="40" t="n">
        <v>272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8.14"/>
    <col collapsed="false" customWidth="true" hidden="false" outlineLevel="0" max="14" min="14" style="0" width="9.99"/>
    <col collapsed="false" customWidth="true" hidden="false" outlineLevel="0" max="15" min="15" style="0" width="10.28"/>
    <col collapsed="false" customWidth="true" hidden="false" outlineLevel="0" max="16" min="16" style="0" width="6.13"/>
    <col collapsed="false" customWidth="true" hidden="false" outlineLevel="0" max="19" min="19" style="0" width="10.28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6.25" hidden="false" customHeight="false" outlineLevel="0" collapsed="false">
      <c r="A4" s="1"/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1"/>
      <c r="H4" s="1"/>
      <c r="I4" s="1"/>
      <c r="J4" s="1"/>
      <c r="K4" s="1"/>
      <c r="L4" s="1"/>
      <c r="M4" s="1"/>
    </row>
    <row r="5" customFormat="false" ht="26.25" hidden="false" customHeight="false" outlineLevel="0" collapsed="false">
      <c r="A5" s="1"/>
      <c r="B5" s="6" t="s">
        <v>6</v>
      </c>
      <c r="C5" s="7" t="n">
        <v>141.350074473549</v>
      </c>
      <c r="D5" s="8" t="n">
        <v>1947</v>
      </c>
      <c r="E5" s="7" t="n">
        <v>275208.595</v>
      </c>
      <c r="F5" s="9"/>
      <c r="G5" s="1"/>
      <c r="H5" s="10" t="s">
        <v>7</v>
      </c>
      <c r="I5" s="11" t="s">
        <v>8</v>
      </c>
      <c r="J5" s="1"/>
      <c r="K5" s="1"/>
      <c r="L5" s="1"/>
      <c r="M5" s="1"/>
    </row>
    <row r="6" customFormat="false" ht="13.5" hidden="false" customHeight="false" outlineLevel="0" collapsed="false">
      <c r="A6" s="1"/>
      <c r="B6" s="6" t="s">
        <v>9</v>
      </c>
      <c r="C6" s="7" t="n">
        <v>131.376552631579</v>
      </c>
      <c r="D6" s="8" t="n">
        <v>378</v>
      </c>
      <c r="E6" s="7" t="n">
        <v>49660.3368947367</v>
      </c>
      <c r="F6" s="78" t="n">
        <v>63</v>
      </c>
      <c r="G6" s="1"/>
      <c r="H6" s="13" t="n">
        <v>127.623936363894</v>
      </c>
      <c r="I6" s="14" t="n">
        <v>3100</v>
      </c>
      <c r="J6" s="1"/>
      <c r="K6" s="1"/>
      <c r="L6" s="1"/>
      <c r="M6" s="1"/>
    </row>
    <row r="7" customFormat="false" ht="13.5" hidden="false" customHeight="false" outlineLevel="0" collapsed="false">
      <c r="A7" s="1"/>
      <c r="B7" s="15" t="s">
        <v>10</v>
      </c>
      <c r="C7" s="7" t="n">
        <v>154</v>
      </c>
      <c r="D7" s="8" t="n">
        <v>15</v>
      </c>
      <c r="E7" s="7" t="n">
        <v>2310</v>
      </c>
      <c r="F7" s="78" t="n">
        <v>2.5</v>
      </c>
      <c r="G7" s="1"/>
      <c r="H7" s="1"/>
      <c r="I7" s="1"/>
      <c r="J7" s="1"/>
      <c r="K7" s="1"/>
      <c r="L7" s="1"/>
      <c r="M7" s="1"/>
    </row>
    <row r="8" customFormat="false" ht="13.5" hidden="false" customHeight="false" outlineLevel="0" collapsed="false">
      <c r="A8" s="1"/>
      <c r="B8" s="16" t="s">
        <v>11</v>
      </c>
      <c r="C8" s="7" t="n">
        <v>183</v>
      </c>
      <c r="D8" s="8" t="n">
        <v>15</v>
      </c>
      <c r="E8" s="7" t="n">
        <v>2745</v>
      </c>
      <c r="F8" s="78" t="n">
        <v>8</v>
      </c>
      <c r="G8" s="1"/>
      <c r="H8" s="17" t="n">
        <v>38850</v>
      </c>
      <c r="I8" s="1"/>
      <c r="J8" s="1"/>
      <c r="K8" s="18" t="s">
        <v>12</v>
      </c>
      <c r="L8" s="19"/>
      <c r="M8" s="20" t="s">
        <v>13</v>
      </c>
      <c r="N8" s="0" t="s">
        <v>14</v>
      </c>
    </row>
    <row r="9" customFormat="false" ht="13.5" hidden="false" customHeight="false" outlineLevel="0" collapsed="false">
      <c r="A9" s="1"/>
      <c r="B9" s="6" t="s">
        <v>15</v>
      </c>
      <c r="C9" s="7" t="n">
        <v>83.13</v>
      </c>
      <c r="D9" s="79" t="n">
        <v>250</v>
      </c>
      <c r="E9" s="22" t="n">
        <v>20782.5</v>
      </c>
      <c r="F9" s="9"/>
      <c r="G9" s="1"/>
      <c r="H9" s="1"/>
      <c r="I9" s="1"/>
      <c r="J9" s="1"/>
      <c r="K9" s="18" t="s">
        <v>16</v>
      </c>
      <c r="L9" s="20"/>
      <c r="M9" s="23" t="n">
        <v>83.125</v>
      </c>
      <c r="N9" s="0" t="s">
        <v>14</v>
      </c>
    </row>
    <row r="10" customFormat="false" ht="13.5" hidden="false" customHeight="false" outlineLevel="0" collapsed="false">
      <c r="A10" s="1"/>
      <c r="B10" s="6" t="s">
        <v>17</v>
      </c>
      <c r="C10" s="7" t="n">
        <v>83.13</v>
      </c>
      <c r="D10" s="79" t="n">
        <v>250</v>
      </c>
      <c r="E10" s="22" t="n">
        <v>20782.5</v>
      </c>
      <c r="F10" s="9"/>
      <c r="G10" s="1"/>
      <c r="H10" s="24" t="s">
        <v>18</v>
      </c>
      <c r="I10" s="24" t="s">
        <v>18</v>
      </c>
      <c r="J10" s="1"/>
      <c r="K10" s="3" t="s">
        <v>19</v>
      </c>
      <c r="L10" s="25"/>
      <c r="M10" s="23" t="n">
        <v>75.1679166666668</v>
      </c>
      <c r="N10" s="0" t="s">
        <v>14</v>
      </c>
    </row>
    <row r="11" customFormat="false" ht="13.5" hidden="false" customHeight="false" outlineLevel="0" collapsed="false">
      <c r="A11" s="1"/>
      <c r="B11" s="6" t="s">
        <v>20</v>
      </c>
      <c r="C11" s="7" t="n">
        <v>116.220833333333</v>
      </c>
      <c r="D11" s="79" t="n">
        <v>105</v>
      </c>
      <c r="E11" s="22" t="n">
        <v>12203.1875</v>
      </c>
      <c r="F11" s="9"/>
      <c r="G11" s="1"/>
      <c r="H11" s="26" t="s">
        <v>21</v>
      </c>
      <c r="I11" s="26" t="s">
        <v>22</v>
      </c>
      <c r="J11" s="1"/>
      <c r="K11" s="3" t="s">
        <v>23</v>
      </c>
      <c r="L11" s="25"/>
      <c r="M11" s="23" t="n">
        <v>116.220833333333</v>
      </c>
    </row>
    <row r="12" customFormat="false" ht="13.5" hidden="false" customHeight="false" outlineLevel="0" collapsed="false">
      <c r="A12" s="1"/>
      <c r="B12" s="6" t="s">
        <v>20</v>
      </c>
      <c r="C12" s="7" t="n">
        <v>116.220833333333</v>
      </c>
      <c r="D12" s="79" t="n">
        <v>100</v>
      </c>
      <c r="E12" s="22" t="n">
        <v>11622.0833333333</v>
      </c>
      <c r="F12" s="9"/>
      <c r="G12" s="1"/>
      <c r="H12" s="27" t="n">
        <v>1153</v>
      </c>
      <c r="I12" s="27" t="n">
        <v>1153</v>
      </c>
      <c r="J12" s="1"/>
      <c r="K12" s="28" t="s">
        <v>24</v>
      </c>
      <c r="L12" s="29"/>
      <c r="M12" s="30" t="n">
        <v>110.21</v>
      </c>
    </row>
    <row r="13" customFormat="false" ht="13.5" hidden="false" customHeight="false" outlineLevel="0" collapsed="false">
      <c r="A13" s="1"/>
      <c r="B13" s="6" t="s">
        <v>25</v>
      </c>
      <c r="C13" s="7" t="n">
        <v>99.08</v>
      </c>
      <c r="D13" s="79" t="n">
        <v>0</v>
      </c>
      <c r="E13" s="22" t="n">
        <v>0</v>
      </c>
      <c r="F13" s="9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1"/>
      <c r="B14" s="31" t="s">
        <v>26</v>
      </c>
      <c r="C14" s="32" t="n">
        <v>8</v>
      </c>
      <c r="D14" s="79" t="n">
        <v>40</v>
      </c>
      <c r="E14" s="22" t="n">
        <v>320</v>
      </c>
      <c r="F14" s="33"/>
      <c r="G14" s="1"/>
      <c r="H14" s="3" t="s">
        <v>27</v>
      </c>
      <c r="I14" s="34"/>
      <c r="J14" s="80" t="n">
        <v>83.13</v>
      </c>
      <c r="K14" s="1"/>
      <c r="L14" s="1"/>
      <c r="M14" s="1"/>
    </row>
    <row r="15" customFormat="false" ht="13.5" hidden="false" customHeight="false" outlineLevel="0" collapsed="false">
      <c r="A15" s="1"/>
      <c r="B15" s="36"/>
      <c r="C15" s="37" t="n">
        <v>127.623936363894</v>
      </c>
      <c r="D15" s="37" t="n">
        <v>3100</v>
      </c>
      <c r="E15" s="37" t="n">
        <v>395634.20272807</v>
      </c>
      <c r="F15" s="38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39" t="s">
        <v>14</v>
      </c>
      <c r="M16" s="39" t="s">
        <v>14</v>
      </c>
      <c r="N16" s="48"/>
    </row>
    <row r="17" customFormat="false" ht="12.75" hidden="false" customHeight="false" outlineLevel="0" collapsed="false">
      <c r="A17" s="1"/>
      <c r="B17" s="1" t="s">
        <v>28</v>
      </c>
      <c r="C17" s="1"/>
      <c r="D17" s="1"/>
      <c r="E17" s="1"/>
      <c r="F17" s="1"/>
      <c r="G17" s="1"/>
      <c r="H17" s="1"/>
      <c r="I17" s="1"/>
      <c r="J17" s="1"/>
      <c r="K17" s="1"/>
      <c r="L17" s="39"/>
      <c r="M17" s="39"/>
      <c r="N17" s="4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39"/>
      <c r="M18" s="39" t="s">
        <v>14</v>
      </c>
      <c r="N18" s="4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39"/>
      <c r="M19" s="39"/>
      <c r="N19" s="48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9"/>
      <c r="K20" s="39"/>
      <c r="L20" s="39"/>
      <c r="M20" s="39"/>
      <c r="N20" s="48"/>
      <c r="O20" s="48"/>
    </row>
    <row r="21" customFormat="false" ht="13.5" hidden="false" customHeight="false" outlineLevel="0" collapsed="false">
      <c r="A21" s="1"/>
      <c r="B21" s="1" t="s">
        <v>29</v>
      </c>
      <c r="C21" s="1" t="s">
        <v>30</v>
      </c>
      <c r="D21" s="1" t="s">
        <v>3</v>
      </c>
      <c r="E21" s="1"/>
      <c r="F21" s="1"/>
      <c r="G21" s="1"/>
      <c r="H21" s="1"/>
      <c r="I21" s="1"/>
      <c r="J21" s="3" t="s">
        <v>30</v>
      </c>
      <c r="K21" s="30" t="s">
        <v>31</v>
      </c>
      <c r="L21" s="30" t="s">
        <v>32</v>
      </c>
      <c r="M21" s="25" t="s">
        <v>33</v>
      </c>
    </row>
    <row r="22" customFormat="false" ht="13.5" hidden="false" customHeight="false" outlineLevel="0" collapsed="false">
      <c r="A22" s="1"/>
      <c r="B22" s="1"/>
      <c r="C22" s="40" t="n">
        <v>127</v>
      </c>
      <c r="D22" s="40" t="n">
        <v>0</v>
      </c>
      <c r="E22" s="40"/>
      <c r="F22" s="1"/>
      <c r="G22" s="1"/>
      <c r="H22" s="1"/>
      <c r="I22" s="1"/>
      <c r="J22" s="41" t="n">
        <v>127.623936363894</v>
      </c>
      <c r="K22" s="41" t="n">
        <v>3100</v>
      </c>
      <c r="L22" s="42" t="n">
        <v>432.024947798706</v>
      </c>
      <c r="M22" s="43" t="n">
        <v>1333.98752610065</v>
      </c>
    </row>
    <row r="23" customFormat="false" ht="12.75" hidden="false" customHeight="false" outlineLevel="0" collapsed="false">
      <c r="A23" s="1"/>
      <c r="B23" s="1"/>
      <c r="C23" s="40" t="n">
        <v>127</v>
      </c>
      <c r="D23" s="40" t="n">
        <v>2650</v>
      </c>
      <c r="E23" s="40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40" t="n">
        <v>127.63</v>
      </c>
      <c r="D24" s="40" t="n">
        <v>3100</v>
      </c>
      <c r="E24" s="40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40" t="n">
        <v>134</v>
      </c>
      <c r="D25" s="40" t="n">
        <v>3100</v>
      </c>
      <c r="E25" s="40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40" t="n">
        <v>134</v>
      </c>
      <c r="D26" s="40" t="n">
        <v>0</v>
      </c>
      <c r="E26" s="40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40" t="n">
        <v>114.701</v>
      </c>
      <c r="D27" s="40" t="n">
        <v>0</v>
      </c>
      <c r="E27" s="40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40" t="n">
        <v>127.623936363894</v>
      </c>
      <c r="D28" s="40"/>
      <c r="E28" s="40" t="n">
        <v>3100</v>
      </c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40" t="n">
        <v>127.102816250306</v>
      </c>
      <c r="D29" s="40"/>
      <c r="E29" s="40" t="n">
        <v>2722</v>
      </c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4" t="s">
        <v>3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4" t="s">
        <v>3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81"/>
      <c r="L53" s="66"/>
      <c r="M53" s="81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</row>
    <row r="54" customFormat="false" ht="12.75" hidden="false" customHeight="false" outlineLevel="0" collapsed="false">
      <c r="B54" s="66"/>
      <c r="C54" s="66"/>
      <c r="D54" s="81"/>
      <c r="E54" s="81"/>
      <c r="F54" s="81"/>
      <c r="G54" s="81"/>
      <c r="H54" s="66"/>
      <c r="I54" s="66"/>
      <c r="J54" s="66"/>
      <c r="K54" s="82"/>
      <c r="L54" s="66"/>
      <c r="M54" s="81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</row>
    <row r="55" customFormat="false" ht="12.75" hidden="false" customHeight="false" outlineLevel="0" collapsed="false">
      <c r="B55" s="66"/>
      <c r="C55" s="66"/>
      <c r="D55" s="81"/>
      <c r="E55" s="81"/>
      <c r="F55" s="81"/>
      <c r="G55" s="81"/>
      <c r="H55" s="66"/>
      <c r="I55" s="66"/>
      <c r="J55" s="66"/>
      <c r="K55" s="82"/>
      <c r="L55" s="66"/>
      <c r="M55" s="81"/>
      <c r="N55" s="81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</row>
    <row r="56" customFormat="false" ht="12.75" hidden="false" customHeight="false" outlineLevel="0" collapsed="false">
      <c r="B56" s="66"/>
      <c r="C56" s="66"/>
      <c r="D56" s="81"/>
      <c r="E56" s="81"/>
      <c r="F56" s="81"/>
      <c r="G56" s="81"/>
      <c r="H56" s="66"/>
      <c r="I56" s="66"/>
      <c r="J56" s="66"/>
      <c r="K56" s="82"/>
      <c r="L56" s="66"/>
      <c r="M56" s="81"/>
      <c r="N56" s="81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</row>
    <row r="57" customFormat="false" ht="12.75" hidden="false" customHeight="false" outlineLevel="0" collapsed="false">
      <c r="B57" s="66"/>
      <c r="C57" s="66"/>
      <c r="D57" s="81"/>
      <c r="E57" s="81"/>
      <c r="F57" s="81"/>
      <c r="G57" s="81"/>
      <c r="H57" s="66"/>
      <c r="I57" s="66"/>
      <c r="J57" s="66"/>
      <c r="K57" s="82"/>
      <c r="L57" s="66"/>
      <c r="M57" s="81"/>
      <c r="N57" s="81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</row>
    <row r="58" customFormat="false" ht="12.75" hidden="false" customHeight="false" outlineLevel="0" collapsed="false">
      <c r="B58" s="66"/>
      <c r="C58" s="66"/>
      <c r="D58" s="81"/>
      <c r="E58" s="81"/>
      <c r="F58" s="81"/>
      <c r="G58" s="81"/>
      <c r="H58" s="66"/>
      <c r="I58" s="66"/>
      <c r="J58" s="66"/>
      <c r="K58" s="82"/>
      <c r="L58" s="66"/>
      <c r="M58" s="81"/>
      <c r="N58" s="81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customFormat="false" ht="12.75" hidden="false" customHeight="false" outlineLevel="0" collapsed="false">
      <c r="B59" s="66"/>
      <c r="C59" s="66"/>
      <c r="D59" s="81"/>
      <c r="E59" s="81"/>
      <c r="F59" s="81"/>
      <c r="G59" s="81"/>
      <c r="H59" s="66"/>
      <c r="I59" s="66"/>
      <c r="J59" s="66"/>
      <c r="K59" s="82"/>
      <c r="L59" s="66"/>
      <c r="M59" s="81"/>
      <c r="N59" s="81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customFormat="false" ht="12.75" hidden="false" customHeight="false" outlineLevel="0" collapsed="false">
      <c r="B60" s="66"/>
      <c r="C60" s="66"/>
      <c r="D60" s="81"/>
      <c r="E60" s="81"/>
      <c r="F60" s="81"/>
      <c r="G60" s="81"/>
      <c r="H60" s="66"/>
      <c r="I60" s="66"/>
      <c r="J60" s="66"/>
      <c r="K60" s="82"/>
      <c r="L60" s="66"/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</row>
    <row r="61" customFormat="false" ht="12.75" hidden="false" customHeight="false" outlineLevel="0" collapsed="false">
      <c r="B61" s="66"/>
      <c r="C61" s="66"/>
      <c r="D61" s="81"/>
      <c r="E61" s="81"/>
      <c r="F61" s="81"/>
      <c r="G61" s="81"/>
      <c r="H61" s="66"/>
      <c r="I61" s="66"/>
      <c r="J61" s="66"/>
      <c r="K61" s="82"/>
      <c r="L61" s="66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</row>
    <row r="62" customFormat="false" ht="12.75" hidden="false" customHeight="false" outlineLevel="0" collapsed="false">
      <c r="B62" s="66"/>
      <c r="C62" s="66"/>
      <c r="D62" s="81"/>
      <c r="E62" s="81"/>
      <c r="F62" s="81"/>
      <c r="G62" s="81"/>
      <c r="H62" s="66"/>
      <c r="I62" s="66"/>
      <c r="J62" s="66"/>
      <c r="K62" s="82"/>
      <c r="L62" s="66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</row>
    <row r="64" customFormat="false" ht="12.75" hidden="false" customHeight="false" outlineLevel="0" collapsed="false">
      <c r="B64" s="66"/>
      <c r="C64" s="66"/>
      <c r="D64" s="66"/>
      <c r="E64" s="66"/>
      <c r="F64" s="83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</row>
    <row r="65" customFormat="false" ht="12.75" hidden="false" customHeight="false" outlineLevel="0" collapsed="false">
      <c r="B65" s="66"/>
      <c r="C65" s="66"/>
      <c r="D65" s="66"/>
      <c r="E65" s="66"/>
      <c r="F65" s="83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</row>
    <row r="66" customFormat="false" ht="12.75" hidden="false" customHeight="false" outlineLevel="0" collapsed="false">
      <c r="B66" s="66"/>
      <c r="C66" s="66"/>
      <c r="D66" s="66"/>
      <c r="E66" s="66"/>
      <c r="F66" s="83"/>
      <c r="G66" s="66"/>
      <c r="H66" s="66"/>
      <c r="I66" s="66"/>
      <c r="J66" s="66"/>
      <c r="K66" s="66"/>
      <c r="L66" s="83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</row>
    <row r="67" customFormat="false" ht="12.75" hidden="false" customHeight="false" outlineLevel="0" collapsed="false">
      <c r="B67" s="66"/>
      <c r="C67" s="66"/>
      <c r="D67" s="66"/>
      <c r="E67" s="66"/>
      <c r="F67" s="83"/>
      <c r="G67" s="66"/>
      <c r="H67" s="66"/>
      <c r="I67" s="66"/>
      <c r="J67" s="66"/>
      <c r="K67" s="66"/>
      <c r="L67" s="83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</row>
    <row r="68" customFormat="false" ht="12.75" hidden="false" customHeight="false" outlineLevel="0" collapsed="false">
      <c r="B68" s="66"/>
      <c r="C68" s="66"/>
      <c r="D68" s="66"/>
      <c r="E68" s="66"/>
      <c r="F68" s="83"/>
      <c r="G68" s="66"/>
      <c r="H68" s="66"/>
      <c r="I68" s="66"/>
      <c r="J68" s="66"/>
      <c r="K68" s="66"/>
      <c r="L68" s="83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</row>
    <row r="69" customFormat="false" ht="12.75" hidden="false" customHeight="false" outlineLevel="0" collapsed="false">
      <c r="B69" s="66"/>
      <c r="C69" s="66"/>
      <c r="D69" s="66"/>
      <c r="E69" s="66"/>
      <c r="F69" s="83"/>
      <c r="G69" s="66"/>
      <c r="H69" s="66"/>
      <c r="I69" s="66"/>
      <c r="J69" s="66"/>
      <c r="K69" s="66"/>
      <c r="L69" s="83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</row>
    <row r="70" customFormat="false" ht="12.75" hidden="false" customHeight="false" outlineLevel="0" collapsed="false">
      <c r="B70" s="66"/>
      <c r="C70" s="66"/>
      <c r="D70" s="66"/>
      <c r="E70" s="66"/>
      <c r="F70" s="83"/>
      <c r="G70" s="66"/>
      <c r="H70" s="66"/>
      <c r="I70" s="66"/>
      <c r="J70" s="66"/>
      <c r="K70" s="66"/>
      <c r="L70" s="81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</row>
    <row r="72" customFormat="false" ht="12.75" hidden="false" customHeight="false" outlineLevel="0" collapsed="false">
      <c r="B72" s="66"/>
      <c r="C72" s="66"/>
      <c r="D72" s="84"/>
      <c r="E72" s="84"/>
      <c r="F72" s="84"/>
      <c r="G72" s="84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</row>
    <row r="73" customFormat="false" ht="12.75" hidden="false" customHeight="false" outlineLevel="0" collapsed="false">
      <c r="B73" s="66"/>
      <c r="C73" s="66"/>
      <c r="D73" s="66"/>
      <c r="E73" s="66"/>
      <c r="F73" s="81"/>
      <c r="G73" s="81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</row>
    <row r="74" customFormat="false" ht="12.75" hidden="false" customHeight="false" outlineLevel="0" collapsed="false">
      <c r="B74" s="66"/>
      <c r="C74" s="66"/>
      <c r="D74" s="66"/>
      <c r="E74" s="66"/>
      <c r="F74" s="81"/>
      <c r="G74" s="81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</row>
    <row r="75" customFormat="false" ht="12.75" hidden="false" customHeight="false" outlineLevel="0" collapsed="false">
      <c r="B75" s="66"/>
      <c r="C75" s="66"/>
      <c r="D75" s="66"/>
      <c r="E75" s="66"/>
      <c r="F75" s="81"/>
      <c r="G75" s="81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</row>
    <row r="76" customFormat="false" ht="12.75" hidden="false" customHeight="false" outlineLevel="0" collapsed="false">
      <c r="B76" s="66"/>
      <c r="C76" s="66"/>
      <c r="D76" s="66"/>
      <c r="E76" s="66"/>
      <c r="F76" s="81"/>
      <c r="G76" s="81"/>
      <c r="H76" s="66"/>
      <c r="I76" s="66"/>
      <c r="J76" s="66"/>
      <c r="K76" s="66"/>
      <c r="L76" s="66"/>
      <c r="M76" s="85"/>
      <c r="N76" s="85"/>
      <c r="O76" s="66"/>
      <c r="P76" s="66"/>
      <c r="Q76" s="81"/>
      <c r="R76" s="81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</row>
    <row r="77" customFormat="false" ht="12.75" hidden="false" customHeight="false" outlineLevel="0" collapsed="false">
      <c r="B77" s="66"/>
      <c r="C77" s="66"/>
      <c r="D77" s="66"/>
      <c r="E77" s="66"/>
      <c r="F77" s="81"/>
      <c r="G77" s="81"/>
      <c r="H77" s="66"/>
      <c r="I77" s="66"/>
      <c r="J77" s="66"/>
      <c r="K77" s="66"/>
      <c r="L77" s="66"/>
      <c r="M77" s="66"/>
      <c r="N77" s="66"/>
      <c r="O77" s="66"/>
      <c r="P77" s="66"/>
      <c r="Q77" s="81"/>
      <c r="R77" s="81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</row>
    <row r="78" customFormat="false" ht="12.75" hidden="false" customHeight="false" outlineLevel="0" collapsed="false">
      <c r="B78" s="66"/>
      <c r="C78" s="66"/>
      <c r="D78" s="66"/>
      <c r="E78" s="66"/>
      <c r="F78" s="81"/>
      <c r="G78" s="81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</row>
    <row r="79" customFormat="false" ht="12.75" hidden="false" customHeight="false" outlineLevel="0" collapsed="false">
      <c r="B79" s="66"/>
      <c r="C79" s="86"/>
      <c r="D79" s="66"/>
      <c r="E79" s="66"/>
      <c r="F79" s="81"/>
      <c r="G79" s="81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</row>
    <row r="80" customFormat="false" ht="12.75" hidden="false" customHeight="false" outlineLevel="0" collapsed="false">
      <c r="B80" s="66"/>
      <c r="C80" s="66"/>
      <c r="D80" s="66"/>
      <c r="E80" s="66"/>
      <c r="F80" s="81"/>
      <c r="G80" s="81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</row>
    <row r="81" customFormat="false" ht="12.75" hidden="false" customHeight="false" outlineLevel="0" collapsed="false">
      <c r="B81" s="66"/>
      <c r="C81" s="66"/>
      <c r="D81" s="84"/>
      <c r="E81" s="84"/>
      <c r="F81" s="87"/>
      <c r="G81" s="87"/>
      <c r="H81" s="66"/>
      <c r="I81" s="66"/>
      <c r="J81" s="66"/>
      <c r="K81" s="81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</row>
    <row r="82" customFormat="false" ht="12.75" hidden="false" customHeight="false" outlineLevel="0" collapsed="false">
      <c r="B82" s="66"/>
      <c r="C82" s="66"/>
      <c r="D82" s="66"/>
      <c r="E82" s="66"/>
      <c r="F82" s="81"/>
      <c r="G82" s="81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B83" s="66"/>
      <c r="C83" s="66"/>
      <c r="D83" s="66"/>
      <c r="E83" s="66"/>
      <c r="F83" s="81"/>
      <c r="G83" s="81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</row>
    <row r="84" customFormat="false" ht="12.75" hidden="false" customHeight="false" outlineLevel="0" collapsed="false">
      <c r="B84" s="66"/>
      <c r="C84" s="66"/>
      <c r="D84" s="66"/>
      <c r="E84" s="66"/>
      <c r="F84" s="81"/>
      <c r="G84" s="81"/>
      <c r="H84" s="66"/>
      <c r="I84" s="66"/>
      <c r="J84" s="66"/>
      <c r="K84" s="81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</row>
    <row r="85" customFormat="false" ht="12.75" hidden="false" customHeight="false" outlineLevel="0" collapsed="false">
      <c r="B85" s="66"/>
      <c r="C85" s="66"/>
      <c r="D85" s="66"/>
      <c r="E85" s="66"/>
      <c r="F85" s="81"/>
      <c r="G85" s="81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</row>
    <row r="86" customFormat="false" ht="12.75" hidden="false" customHeight="false" outlineLevel="0" collapsed="false">
      <c r="B86" s="66"/>
      <c r="C86" s="66"/>
      <c r="D86" s="66"/>
      <c r="E86" s="66"/>
      <c r="F86" s="81"/>
      <c r="G86" s="81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</row>
    <row r="87" customFormat="false" ht="12.75" hidden="false" customHeight="false" outlineLevel="0" collapsed="false">
      <c r="B87" s="66"/>
      <c r="C87" s="66"/>
      <c r="D87" s="66"/>
      <c r="E87" s="66"/>
      <c r="F87" s="81"/>
      <c r="G87" s="8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</row>
    <row r="88" customFormat="false" ht="12.75" hidden="false" customHeight="false" outlineLevel="0" collapsed="false">
      <c r="B88" s="66"/>
      <c r="C88" s="86"/>
      <c r="D88" s="66"/>
      <c r="E88" s="66"/>
      <c r="F88" s="81"/>
      <c r="G88" s="81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</row>
    <row r="89" customFormat="false" ht="12.75" hidden="false" customHeight="false" outlineLevel="0" collapsed="false">
      <c r="B89" s="66"/>
      <c r="C89" s="66"/>
      <c r="D89" s="66"/>
      <c r="E89" s="66"/>
      <c r="F89" s="81"/>
      <c r="G89" s="81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</row>
    <row r="90" customFormat="false" ht="12.75" hidden="false" customHeight="false" outlineLevel="0" collapsed="false">
      <c r="B90" s="66"/>
      <c r="C90" s="66"/>
      <c r="D90" s="84"/>
      <c r="E90" s="84"/>
      <c r="F90" s="87"/>
      <c r="G90" s="87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</row>
    <row r="91" customFormat="false" ht="12.75" hidden="false" customHeight="false" outlineLevel="0" collapsed="false">
      <c r="B91" s="66"/>
      <c r="C91" s="66"/>
      <c r="D91" s="66"/>
      <c r="E91" s="66"/>
      <c r="F91" s="81"/>
      <c r="G91" s="81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12.75" hidden="false" customHeight="false" outlineLevel="0" collapsed="false">
      <c r="B92" s="66"/>
      <c r="C92" s="66"/>
      <c r="D92" s="66"/>
      <c r="E92" s="66"/>
      <c r="F92" s="81"/>
      <c r="G92" s="81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</row>
    <row r="93" customFormat="false" ht="12.75" hidden="false" customHeight="false" outlineLevel="0" collapsed="false">
      <c r="B93" s="66"/>
      <c r="C93" s="66"/>
      <c r="D93" s="66"/>
      <c r="E93" s="66"/>
      <c r="F93" s="81"/>
      <c r="G93" s="81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</row>
    <row r="94" customFormat="false" ht="12.75" hidden="false" customHeight="false" outlineLevel="0" collapsed="false">
      <c r="B94" s="66"/>
      <c r="C94" s="66"/>
      <c r="D94" s="66"/>
      <c r="E94" s="66"/>
      <c r="F94" s="81"/>
      <c r="G94" s="81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</row>
    <row r="95" customFormat="false" ht="12.75" hidden="false" customHeight="false" outlineLevel="0" collapsed="false">
      <c r="B95" s="66"/>
      <c r="C95" s="66"/>
      <c r="D95" s="66"/>
      <c r="E95" s="66"/>
      <c r="F95" s="81"/>
      <c r="G95" s="81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</row>
    <row r="96" customFormat="false" ht="12.75" hidden="false" customHeight="false" outlineLevel="0" collapsed="false">
      <c r="B96" s="66"/>
      <c r="C96" s="66"/>
      <c r="D96" s="66"/>
      <c r="E96" s="66"/>
      <c r="F96" s="81"/>
      <c r="G96" s="81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</row>
    <row r="97" customFormat="false" ht="12.75" hidden="false" customHeight="false" outlineLevel="0" collapsed="false">
      <c r="B97" s="66"/>
      <c r="C97" s="86"/>
      <c r="D97" s="66"/>
      <c r="E97" s="66"/>
      <c r="F97" s="81"/>
      <c r="G97" s="81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</row>
    <row r="98" customFormat="false" ht="12.75" hidden="false" customHeight="false" outlineLevel="0" collapsed="false">
      <c r="B98" s="66"/>
      <c r="C98" s="66"/>
      <c r="D98" s="66"/>
      <c r="E98" s="66"/>
      <c r="F98" s="81"/>
      <c r="G98" s="81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</row>
    <row r="99" customFormat="false" ht="12.75" hidden="false" customHeight="false" outlineLevel="0" collapsed="false">
      <c r="B99" s="66"/>
      <c r="C99" s="66"/>
      <c r="D99" s="84"/>
      <c r="E99" s="84"/>
      <c r="F99" s="87"/>
      <c r="G99" s="87"/>
      <c r="H99" s="66"/>
      <c r="I99" s="66"/>
      <c r="J99" s="66"/>
      <c r="K99" s="81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</row>
    <row r="100" customFormat="false" ht="12.75" hidden="false" customHeight="false" outlineLevel="0" collapsed="false">
      <c r="B100" s="66"/>
      <c r="C100" s="66"/>
      <c r="D100" s="66"/>
      <c r="E100" s="66"/>
      <c r="F100" s="81"/>
      <c r="G100" s="81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</row>
    <row r="101" customFormat="false" ht="12.75" hidden="false" customHeight="false" outlineLevel="0" collapsed="false">
      <c r="B101" s="66"/>
      <c r="C101" s="66"/>
      <c r="D101" s="66"/>
      <c r="E101" s="66"/>
      <c r="F101" s="81"/>
      <c r="G101" s="81"/>
      <c r="H101" s="66"/>
      <c r="I101" s="66"/>
      <c r="J101" s="66"/>
      <c r="K101" s="81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</row>
    <row r="102" customFormat="false" ht="12.75" hidden="false" customHeight="false" outlineLevel="0" collapsed="false">
      <c r="B102" s="66"/>
      <c r="C102" s="66"/>
      <c r="D102" s="66"/>
      <c r="E102" s="66"/>
      <c r="F102" s="81"/>
      <c r="G102" s="81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</row>
    <row r="103" customFormat="false" ht="12.75" hidden="false" customHeight="false" outlineLevel="0" collapsed="false">
      <c r="B103" s="66"/>
      <c r="C103" s="66"/>
      <c r="D103" s="66"/>
      <c r="E103" s="66"/>
      <c r="F103" s="81"/>
      <c r="G103" s="81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</row>
    <row r="104" customFormat="false" ht="12.75" hidden="false" customHeight="false" outlineLevel="0" collapsed="false">
      <c r="B104" s="66"/>
      <c r="C104" s="66"/>
      <c r="D104" s="66"/>
      <c r="E104" s="66"/>
      <c r="F104" s="81"/>
      <c r="G104" s="81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</row>
    <row r="105" customFormat="false" ht="12.75" hidden="false" customHeight="false" outlineLevel="0" collapsed="false">
      <c r="B105" s="66"/>
      <c r="C105" s="66"/>
      <c r="D105" s="66"/>
      <c r="E105" s="66"/>
      <c r="F105" s="81"/>
      <c r="G105" s="81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</row>
    <row r="106" customFormat="false" ht="12.75" hidden="false" customHeight="false" outlineLevel="0" collapsed="false">
      <c r="B106" s="66"/>
      <c r="C106" s="86"/>
      <c r="D106" s="66"/>
      <c r="E106" s="66"/>
      <c r="F106" s="81"/>
      <c r="G106" s="81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</row>
    <row r="107" customFormat="false" ht="12.75" hidden="false" customHeight="false" outlineLevel="0" collapsed="false">
      <c r="B107" s="66"/>
      <c r="C107" s="66"/>
      <c r="D107" s="66"/>
      <c r="E107" s="66"/>
      <c r="F107" s="81"/>
      <c r="G107" s="81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</row>
    <row r="108" customFormat="false" ht="12.75" hidden="false" customHeight="false" outlineLevel="0" collapsed="false">
      <c r="B108" s="66"/>
      <c r="C108" s="66"/>
      <c r="D108" s="84"/>
      <c r="E108" s="84"/>
      <c r="F108" s="87"/>
      <c r="G108" s="87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</row>
    <row r="109" customFormat="false" ht="12.75" hidden="false" customHeight="false" outlineLevel="0" collapsed="false">
      <c r="B109" s="66"/>
      <c r="C109" s="66"/>
      <c r="D109" s="66"/>
      <c r="E109" s="66"/>
      <c r="F109" s="81"/>
      <c r="G109" s="81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</row>
    <row r="110" customFormat="false" ht="12.75" hidden="false" customHeight="false" outlineLevel="0" collapsed="false">
      <c r="B110" s="66"/>
      <c r="C110" s="66"/>
      <c r="D110" s="66"/>
      <c r="E110" s="66"/>
      <c r="F110" s="81"/>
      <c r="G110" s="81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</row>
    <row r="111" customFormat="false" ht="12.75" hidden="false" customHeight="false" outlineLevel="0" collapsed="false">
      <c r="B111" s="66"/>
      <c r="C111" s="66"/>
      <c r="D111" s="66"/>
      <c r="E111" s="66"/>
      <c r="F111" s="81"/>
      <c r="G111" s="81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</row>
    <row r="112" customFormat="false" ht="12.75" hidden="false" customHeight="false" outlineLevel="0" collapsed="false">
      <c r="B112" s="66"/>
      <c r="C112" s="66"/>
      <c r="D112" s="66"/>
      <c r="E112" s="66"/>
      <c r="F112" s="81"/>
      <c r="G112" s="81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</row>
    <row r="113" customFormat="false" ht="12.75" hidden="false" customHeight="false" outlineLevel="0" collapsed="false">
      <c r="B113" s="66"/>
      <c r="C113" s="66"/>
      <c r="D113" s="66"/>
      <c r="E113" s="66"/>
      <c r="F113" s="81"/>
      <c r="G113" s="81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</row>
    <row r="114" customFormat="false" ht="12.75" hidden="false" customHeight="false" outlineLevel="0" collapsed="false">
      <c r="B114" s="66"/>
      <c r="C114" s="66"/>
      <c r="D114" s="66"/>
      <c r="E114" s="66"/>
      <c r="F114" s="81"/>
      <c r="G114" s="81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</row>
    <row r="115" customFormat="false" ht="12.75" hidden="false" customHeight="false" outlineLevel="0" collapsed="false">
      <c r="B115" s="66"/>
      <c r="C115" s="86"/>
      <c r="D115" s="66"/>
      <c r="E115" s="66"/>
      <c r="F115" s="81"/>
      <c r="G115" s="81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</row>
    <row r="116" customFormat="false" ht="12.75" hidden="false" customHeight="false" outlineLevel="0" collapsed="false">
      <c r="B116" s="66"/>
      <c r="C116" s="66"/>
      <c r="D116" s="66"/>
      <c r="E116" s="66"/>
      <c r="F116" s="81"/>
      <c r="G116" s="81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</row>
    <row r="117" customFormat="false" ht="12.75" hidden="false" customHeight="false" outlineLevel="0" collapsed="false">
      <c r="B117" s="66"/>
      <c r="C117" s="66"/>
      <c r="D117" s="84"/>
      <c r="E117" s="84"/>
      <c r="F117" s="87"/>
      <c r="G117" s="87"/>
      <c r="H117" s="66"/>
      <c r="I117" s="66"/>
      <c r="J117" s="66"/>
      <c r="K117" s="81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</row>
    <row r="118" customFormat="false" ht="12.75" hidden="false" customHeight="false" outlineLevel="0" collapsed="false">
      <c r="B118" s="66"/>
      <c r="C118" s="66"/>
      <c r="D118" s="66"/>
      <c r="E118" s="66"/>
      <c r="F118" s="81"/>
      <c r="G118" s="81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</row>
    <row r="119" customFormat="false" ht="12.75" hidden="false" customHeight="false" outlineLevel="0" collapsed="false">
      <c r="B119" s="66"/>
      <c r="C119" s="66"/>
      <c r="D119" s="66"/>
      <c r="E119" s="66"/>
      <c r="F119" s="81"/>
      <c r="G119" s="81"/>
      <c r="H119" s="66"/>
      <c r="I119" s="66"/>
      <c r="J119" s="66"/>
      <c r="K119" s="81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</row>
    <row r="120" customFormat="false" ht="12.75" hidden="false" customHeight="false" outlineLevel="0" collapsed="false">
      <c r="B120" s="66"/>
      <c r="C120" s="66"/>
      <c r="D120" s="66"/>
      <c r="E120" s="66"/>
      <c r="F120" s="81"/>
      <c r="G120" s="81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</row>
    <row r="121" customFormat="false" ht="12.75" hidden="false" customHeight="false" outlineLevel="0" collapsed="false">
      <c r="B121" s="66"/>
      <c r="C121" s="66"/>
      <c r="D121" s="66"/>
      <c r="E121" s="66"/>
      <c r="F121" s="81"/>
      <c r="G121" s="81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</row>
    <row r="122" customFormat="false" ht="12.75" hidden="false" customHeight="false" outlineLevel="0" collapsed="false">
      <c r="B122" s="66"/>
      <c r="C122" s="66"/>
      <c r="D122" s="66"/>
      <c r="E122" s="66"/>
      <c r="F122" s="81"/>
      <c r="G122" s="81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</row>
    <row r="123" customFormat="false" ht="12.75" hidden="false" customHeight="false" outlineLevel="0" collapsed="false">
      <c r="B123" s="66"/>
      <c r="C123" s="66"/>
      <c r="D123" s="66"/>
      <c r="E123" s="66"/>
      <c r="F123" s="81"/>
      <c r="G123" s="81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</row>
    <row r="124" customFormat="false" ht="12.75" hidden="false" customHeight="false" outlineLevel="0" collapsed="false">
      <c r="B124" s="66"/>
      <c r="C124" s="86"/>
      <c r="D124" s="66"/>
      <c r="E124" s="66"/>
      <c r="F124" s="81"/>
      <c r="G124" s="81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</row>
    <row r="125" customFormat="false" ht="12.75" hidden="false" customHeight="false" outlineLevel="0" collapsed="false">
      <c r="B125" s="66"/>
      <c r="C125" s="66"/>
      <c r="D125" s="66"/>
      <c r="E125" s="66"/>
      <c r="F125" s="81"/>
      <c r="G125" s="81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</row>
    <row r="126" customFormat="false" ht="12.75" hidden="false" customHeight="false" outlineLevel="0" collapsed="false">
      <c r="B126" s="66"/>
      <c r="C126" s="66"/>
      <c r="D126" s="84"/>
      <c r="E126" s="84"/>
      <c r="F126" s="87"/>
      <c r="G126" s="87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</row>
    <row r="127" customFormat="false" ht="12.75" hidden="false" customHeight="false" outlineLevel="0" collapsed="false">
      <c r="B127" s="66"/>
      <c r="C127" s="66"/>
      <c r="D127" s="66"/>
      <c r="E127" s="66"/>
      <c r="F127" s="81"/>
      <c r="G127" s="81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</row>
    <row r="128" customFormat="false" ht="12.75" hidden="false" customHeight="false" outlineLevel="0" collapsed="false">
      <c r="B128" s="66"/>
      <c r="C128" s="66"/>
      <c r="D128" s="66"/>
      <c r="E128" s="66"/>
      <c r="F128" s="81"/>
      <c r="G128" s="81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</row>
    <row r="129" customFormat="false" ht="12.75" hidden="false" customHeight="false" outlineLevel="0" collapsed="false">
      <c r="B129" s="66"/>
      <c r="C129" s="66"/>
      <c r="D129" s="66"/>
      <c r="E129" s="66"/>
      <c r="F129" s="81"/>
      <c r="G129" s="81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</row>
    <row r="130" customFormat="false" ht="12.75" hidden="false" customHeight="false" outlineLevel="0" collapsed="false">
      <c r="B130" s="66"/>
      <c r="C130" s="66"/>
      <c r="D130" s="66"/>
      <c r="E130" s="66"/>
      <c r="F130" s="81"/>
      <c r="G130" s="81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</row>
    <row r="131" customFormat="false" ht="12.75" hidden="false" customHeight="false" outlineLevel="0" collapsed="false">
      <c r="B131" s="66"/>
      <c r="C131" s="66"/>
      <c r="D131" s="66"/>
      <c r="E131" s="66"/>
      <c r="F131" s="81"/>
      <c r="G131" s="81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</row>
    <row r="132" customFormat="false" ht="12.75" hidden="false" customHeight="false" outlineLevel="0" collapsed="false">
      <c r="B132" s="66"/>
      <c r="C132" s="66"/>
      <c r="D132" s="66"/>
      <c r="E132" s="66"/>
      <c r="F132" s="81"/>
      <c r="G132" s="81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</row>
    <row r="133" customFormat="false" ht="12.75" hidden="false" customHeight="false" outlineLevel="0" collapsed="false">
      <c r="B133" s="66"/>
      <c r="C133" s="86"/>
      <c r="D133" s="66"/>
      <c r="E133" s="66"/>
      <c r="F133" s="81"/>
      <c r="G133" s="81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</row>
    <row r="134" customFormat="false" ht="12.75" hidden="false" customHeight="false" outlineLevel="0" collapsed="false">
      <c r="B134" s="66"/>
      <c r="C134" s="66"/>
      <c r="D134" s="66"/>
      <c r="E134" s="66"/>
      <c r="F134" s="81"/>
      <c r="G134" s="81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</row>
    <row r="135" customFormat="false" ht="12.75" hidden="false" customHeight="false" outlineLevel="0" collapsed="false">
      <c r="B135" s="66"/>
      <c r="C135" s="66"/>
      <c r="D135" s="84"/>
      <c r="E135" s="84"/>
      <c r="F135" s="87"/>
      <c r="G135" s="87"/>
      <c r="H135" s="66"/>
      <c r="I135" s="82"/>
      <c r="J135" s="82"/>
      <c r="K135" s="81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</row>
    <row r="136" customFormat="false" ht="12.75" hidden="false" customHeight="false" outlineLevel="0" collapsed="false">
      <c r="B136" s="66"/>
      <c r="C136" s="66"/>
      <c r="D136" s="66"/>
      <c r="E136" s="66"/>
      <c r="F136" s="81"/>
      <c r="G136" s="81"/>
      <c r="H136" s="66"/>
      <c r="I136" s="81"/>
      <c r="J136" s="81"/>
      <c r="K136" s="81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</row>
    <row r="137" customFormat="false" ht="12.75" hidden="false" customHeight="false" outlineLevel="0" collapsed="false">
      <c r="B137" s="66"/>
      <c r="C137" s="66"/>
      <c r="D137" s="66"/>
      <c r="E137" s="66"/>
      <c r="F137" s="81"/>
      <c r="G137" s="81"/>
      <c r="H137" s="66"/>
      <c r="I137" s="81"/>
      <c r="J137" s="81"/>
      <c r="K137" s="81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12.75" hidden="false" customHeight="false" outlineLevel="0" collapsed="false">
      <c r="B138" s="66"/>
      <c r="C138" s="66"/>
      <c r="D138" s="66"/>
      <c r="E138" s="66"/>
      <c r="F138" s="81"/>
      <c r="G138" s="81"/>
      <c r="H138" s="66"/>
      <c r="I138" s="81"/>
      <c r="J138" s="81"/>
      <c r="K138" s="82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</row>
    <row r="139" customFormat="false" ht="12.75" hidden="false" customHeight="false" outlineLevel="0" collapsed="false">
      <c r="B139" s="66"/>
      <c r="C139" s="66"/>
      <c r="D139" s="66"/>
      <c r="E139" s="66"/>
      <c r="F139" s="81"/>
      <c r="G139" s="81"/>
      <c r="H139" s="66"/>
      <c r="I139" s="81"/>
      <c r="J139" s="66"/>
      <c r="K139" s="88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</row>
    <row r="140" customFormat="false" ht="12.75" hidden="false" customHeight="false" outlineLevel="0" collapsed="false">
      <c r="B140" s="66"/>
      <c r="C140" s="66"/>
      <c r="D140" s="66"/>
      <c r="E140" s="66"/>
      <c r="F140" s="81"/>
      <c r="G140" s="81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</row>
    <row r="141" customFormat="false" ht="12.75" hidden="false" customHeight="false" outlineLevel="0" collapsed="false">
      <c r="B141" s="66"/>
      <c r="C141" s="66"/>
      <c r="D141" s="66"/>
      <c r="E141" s="66"/>
      <c r="F141" s="81"/>
      <c r="G141" s="81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</row>
    <row r="142" customFormat="false" ht="12.75" hidden="false" customHeight="false" outlineLevel="0" collapsed="false">
      <c r="B142" s="66"/>
      <c r="C142" s="86"/>
      <c r="D142" s="66"/>
      <c r="E142" s="66"/>
      <c r="F142" s="81"/>
      <c r="G142" s="81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</row>
    <row r="143" customFormat="false" ht="12.75" hidden="false" customHeight="false" outlineLevel="0" collapsed="false">
      <c r="B143" s="66"/>
      <c r="C143" s="66"/>
      <c r="D143" s="66"/>
      <c r="E143" s="66"/>
      <c r="F143" s="81"/>
      <c r="G143" s="81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</row>
    <row r="144" customFormat="false" ht="12.75" hidden="false" customHeight="false" outlineLevel="0" collapsed="false">
      <c r="B144" s="66"/>
      <c r="C144" s="66"/>
      <c r="D144" s="84"/>
      <c r="E144" s="84"/>
      <c r="F144" s="87"/>
      <c r="G144" s="87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</row>
    <row r="145" customFormat="false" ht="12.75" hidden="false" customHeight="false" outlineLevel="0" collapsed="false">
      <c r="B145" s="66"/>
      <c r="C145" s="66"/>
      <c r="D145" s="66"/>
      <c r="E145" s="66"/>
      <c r="F145" s="81"/>
      <c r="G145" s="81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</row>
    <row r="146" customFormat="false" ht="12.75" hidden="false" customHeight="false" outlineLevel="0" collapsed="false">
      <c r="B146" s="66"/>
      <c r="C146" s="66"/>
      <c r="D146" s="66"/>
      <c r="E146" s="66"/>
      <c r="F146" s="81"/>
      <c r="G146" s="81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</row>
    <row r="147" customFormat="false" ht="12.75" hidden="false" customHeight="false" outlineLevel="0" collapsed="false">
      <c r="B147" s="66"/>
      <c r="C147" s="66"/>
      <c r="D147" s="66"/>
      <c r="E147" s="66"/>
      <c r="F147" s="81"/>
      <c r="G147" s="81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</row>
    <row r="148" customFormat="false" ht="12.75" hidden="false" customHeight="false" outlineLevel="0" collapsed="false">
      <c r="B148" s="66"/>
      <c r="C148" s="66"/>
      <c r="D148" s="66"/>
      <c r="E148" s="66"/>
      <c r="F148" s="81"/>
      <c r="G148" s="81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</row>
    <row r="149" customFormat="false" ht="12.75" hidden="false" customHeight="false" outlineLevel="0" collapsed="false">
      <c r="B149" s="66"/>
      <c r="C149" s="66"/>
      <c r="D149" s="66"/>
      <c r="E149" s="66"/>
      <c r="F149" s="81"/>
      <c r="G149" s="81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</row>
    <row r="150" customFormat="false" ht="12.75" hidden="false" customHeight="false" outlineLevel="0" collapsed="false">
      <c r="B150" s="66"/>
      <c r="C150" s="66"/>
      <c r="D150" s="66"/>
      <c r="E150" s="66"/>
      <c r="F150" s="81"/>
      <c r="G150" s="81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</row>
    <row r="151" customFormat="false" ht="12.75" hidden="false" customHeight="false" outlineLevel="0" collapsed="false">
      <c r="B151" s="66"/>
      <c r="C151" s="86"/>
      <c r="D151" s="66"/>
      <c r="E151" s="66"/>
      <c r="F151" s="81"/>
      <c r="G151" s="81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B152" s="66"/>
      <c r="C152" s="66"/>
      <c r="D152" s="66"/>
      <c r="E152" s="66"/>
      <c r="F152" s="81"/>
      <c r="G152" s="81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</row>
    <row r="153" customFormat="false" ht="12.75" hidden="false" customHeight="false" outlineLevel="0" collapsed="false">
      <c r="B153" s="66"/>
      <c r="C153" s="66"/>
      <c r="D153" s="84"/>
      <c r="E153" s="84"/>
      <c r="F153" s="87"/>
      <c r="G153" s="87"/>
      <c r="H153" s="66"/>
      <c r="I153" s="66"/>
      <c r="J153" s="66"/>
      <c r="K153" s="81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</row>
    <row r="154" customFormat="false" ht="12.75" hidden="false" customHeight="false" outlineLevel="0" collapsed="false">
      <c r="B154" s="66"/>
      <c r="C154" s="66"/>
      <c r="D154" s="66"/>
      <c r="E154" s="66"/>
      <c r="F154" s="81"/>
      <c r="G154" s="81"/>
      <c r="H154" s="66"/>
      <c r="I154" s="66"/>
      <c r="J154" s="66"/>
      <c r="K154" s="81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</row>
    <row r="155" customFormat="false" ht="12.75" hidden="false" customHeight="false" outlineLevel="0" collapsed="false">
      <c r="B155" s="66"/>
      <c r="C155" s="66"/>
      <c r="D155" s="66"/>
      <c r="E155" s="66"/>
      <c r="F155" s="81"/>
      <c r="G155" s="81"/>
      <c r="H155" s="66"/>
      <c r="I155" s="66"/>
      <c r="J155" s="66"/>
      <c r="K155" s="81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</row>
    <row r="156" customFormat="false" ht="12.75" hidden="false" customHeight="false" outlineLevel="0" collapsed="false">
      <c r="B156" s="66"/>
      <c r="C156" s="66"/>
      <c r="D156" s="66"/>
      <c r="E156" s="66"/>
      <c r="F156" s="81"/>
      <c r="G156" s="81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</row>
    <row r="157" customFormat="false" ht="12.75" hidden="false" customHeight="false" outlineLevel="0" collapsed="false">
      <c r="B157" s="66"/>
      <c r="C157" s="66"/>
      <c r="D157" s="66"/>
      <c r="E157" s="66"/>
      <c r="F157" s="81"/>
      <c r="G157" s="81"/>
      <c r="H157" s="66"/>
      <c r="I157" s="66"/>
      <c r="J157" s="66"/>
      <c r="K157" s="88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</row>
    <row r="158" customFormat="false" ht="12.75" hidden="false" customHeight="false" outlineLevel="0" collapsed="false">
      <c r="B158" s="66"/>
      <c r="C158" s="66"/>
      <c r="D158" s="66"/>
      <c r="E158" s="66"/>
      <c r="F158" s="81"/>
      <c r="G158" s="81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</row>
    <row r="159" customFormat="false" ht="12.75" hidden="false" customHeight="false" outlineLevel="0" collapsed="false">
      <c r="B159" s="66"/>
      <c r="C159" s="66"/>
      <c r="D159" s="66"/>
      <c r="E159" s="66"/>
      <c r="F159" s="81"/>
      <c r="G159" s="81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</row>
    <row r="160" customFormat="false" ht="12.75" hidden="false" customHeight="false" outlineLevel="0" collapsed="false">
      <c r="B160" s="66"/>
      <c r="C160" s="86"/>
      <c r="D160" s="66"/>
      <c r="E160" s="66"/>
      <c r="F160" s="81"/>
      <c r="G160" s="81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</row>
    <row r="162" customFormat="false" ht="12.75" hidden="false" customHeight="false" outlineLevel="0" collapsed="false">
      <c r="B162" s="66"/>
      <c r="C162" s="66"/>
      <c r="D162" s="84"/>
      <c r="E162" s="84"/>
      <c r="F162" s="87"/>
      <c r="G162" s="87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</row>
    <row r="163" customFormat="false" ht="12.75" hidden="false" customHeight="false" outlineLevel="0" collapsed="false">
      <c r="B163" s="66"/>
      <c r="C163" s="66"/>
      <c r="D163" s="66"/>
      <c r="E163" s="66"/>
      <c r="F163" s="81"/>
      <c r="G163" s="81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</row>
    <row r="164" customFormat="false" ht="12.75" hidden="false" customHeight="false" outlineLevel="0" collapsed="false">
      <c r="B164" s="66"/>
      <c r="C164" s="66"/>
      <c r="D164" s="66"/>
      <c r="E164" s="66"/>
      <c r="F164" s="81"/>
      <c r="G164" s="81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</row>
    <row r="165" customFormat="false" ht="12.75" hidden="false" customHeight="false" outlineLevel="0" collapsed="false">
      <c r="B165" s="66"/>
      <c r="C165" s="66"/>
      <c r="D165" s="66"/>
      <c r="E165" s="66"/>
      <c r="F165" s="81"/>
      <c r="G165" s="81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</row>
    <row r="166" customFormat="false" ht="12.75" hidden="false" customHeight="false" outlineLevel="0" collapsed="false">
      <c r="B166" s="66"/>
      <c r="C166" s="66"/>
      <c r="D166" s="66"/>
      <c r="E166" s="66"/>
      <c r="F166" s="81"/>
      <c r="G166" s="81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</row>
    <row r="167" customFormat="false" ht="12.75" hidden="false" customHeight="false" outlineLevel="0" collapsed="false">
      <c r="B167" s="66"/>
      <c r="C167" s="66"/>
      <c r="D167" s="66"/>
      <c r="E167" s="66"/>
      <c r="F167" s="81"/>
      <c r="G167" s="81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</row>
    <row r="168" customFormat="false" ht="12.75" hidden="false" customHeight="false" outlineLevel="0" collapsed="false">
      <c r="B168" s="66"/>
      <c r="C168" s="66"/>
      <c r="D168" s="66"/>
      <c r="E168" s="66"/>
      <c r="F168" s="81"/>
      <c r="G168" s="81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</row>
    <row r="169" customFormat="false" ht="12.75" hidden="false" customHeight="false" outlineLevel="0" collapsed="false">
      <c r="B169" s="66"/>
      <c r="C169" s="86"/>
      <c r="D169" s="66"/>
      <c r="E169" s="66"/>
      <c r="F169" s="81"/>
      <c r="G169" s="81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B170" s="66"/>
      <c r="C170" s="66"/>
      <c r="D170" s="66"/>
      <c r="E170" s="66"/>
      <c r="F170" s="81"/>
      <c r="G170" s="81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</row>
    <row r="171" customFormat="false" ht="12.75" hidden="false" customHeight="false" outlineLevel="0" collapsed="false">
      <c r="B171" s="66"/>
      <c r="C171" s="66"/>
      <c r="D171" s="84"/>
      <c r="E171" s="84"/>
      <c r="F171" s="87"/>
      <c r="G171" s="87"/>
      <c r="H171" s="66"/>
      <c r="I171" s="66"/>
      <c r="J171" s="66"/>
      <c r="K171" s="81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</row>
    <row r="172" customFormat="false" ht="12.75" hidden="false" customHeight="false" outlineLevel="0" collapsed="false">
      <c r="B172" s="66"/>
      <c r="C172" s="66"/>
      <c r="D172" s="66"/>
      <c r="E172" s="66"/>
      <c r="F172" s="81"/>
      <c r="G172" s="81"/>
      <c r="H172" s="66"/>
      <c r="I172" s="66"/>
      <c r="J172" s="66"/>
      <c r="K172" s="81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</row>
    <row r="173" customFormat="false" ht="12.75" hidden="false" customHeight="false" outlineLevel="0" collapsed="false">
      <c r="B173" s="66"/>
      <c r="C173" s="66"/>
      <c r="D173" s="66"/>
      <c r="E173" s="66"/>
      <c r="F173" s="81"/>
      <c r="G173" s="81"/>
      <c r="H173" s="66"/>
      <c r="I173" s="66"/>
      <c r="J173" s="66"/>
      <c r="K173" s="81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</row>
    <row r="174" customFormat="false" ht="12.75" hidden="false" customHeight="false" outlineLevel="0" collapsed="false">
      <c r="B174" s="66"/>
      <c r="C174" s="66"/>
      <c r="D174" s="66"/>
      <c r="E174" s="66"/>
      <c r="F174" s="81"/>
      <c r="G174" s="81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</row>
    <row r="175" customFormat="false" ht="12.75" hidden="false" customHeight="false" outlineLevel="0" collapsed="false">
      <c r="B175" s="66"/>
      <c r="C175" s="66"/>
      <c r="D175" s="66"/>
      <c r="E175" s="66"/>
      <c r="F175" s="81"/>
      <c r="G175" s="81"/>
      <c r="H175" s="66"/>
      <c r="I175" s="66"/>
      <c r="J175" s="66"/>
      <c r="K175" s="88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</row>
    <row r="176" customFormat="false" ht="12.75" hidden="false" customHeight="false" outlineLevel="0" collapsed="false">
      <c r="B176" s="66"/>
      <c r="C176" s="66"/>
      <c r="D176" s="66"/>
      <c r="E176" s="66"/>
      <c r="F176" s="81"/>
      <c r="G176" s="81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</row>
    <row r="177" customFormat="false" ht="12.75" hidden="false" customHeight="false" outlineLevel="0" collapsed="false">
      <c r="B177" s="66"/>
      <c r="C177" s="66"/>
      <c r="D177" s="66"/>
      <c r="E177" s="66"/>
      <c r="F177" s="81"/>
      <c r="G177" s="81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</row>
    <row r="178" customFormat="false" ht="12.75" hidden="false" customHeight="false" outlineLevel="0" collapsed="false">
      <c r="B178" s="66"/>
      <c r="C178" s="86"/>
      <c r="D178" s="66"/>
      <c r="E178" s="66"/>
      <c r="F178" s="81"/>
      <c r="G178" s="81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</row>
    <row r="180" customFormat="false" ht="12.75" hidden="false" customHeight="false" outlineLevel="0" collapsed="false">
      <c r="B180" s="66"/>
      <c r="C180" s="66"/>
      <c r="D180" s="84"/>
      <c r="E180" s="84"/>
      <c r="F180" s="87"/>
      <c r="G180" s="87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</row>
    <row r="181" customFormat="false" ht="12.75" hidden="false" customHeight="false" outlineLevel="0" collapsed="false">
      <c r="B181" s="66"/>
      <c r="C181" s="66"/>
      <c r="D181" s="66"/>
      <c r="E181" s="81"/>
      <c r="F181" s="81"/>
      <c r="G181" s="81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</row>
    <row r="182" customFormat="false" ht="12.75" hidden="false" customHeight="false" outlineLevel="0" collapsed="false">
      <c r="B182" s="66"/>
      <c r="C182" s="66"/>
      <c r="D182" s="66"/>
      <c r="E182" s="81"/>
      <c r="F182" s="81"/>
      <c r="G182" s="81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</row>
    <row r="183" customFormat="false" ht="12.75" hidden="false" customHeight="false" outlineLevel="0" collapsed="false">
      <c r="B183" s="66"/>
      <c r="C183" s="66"/>
      <c r="D183" s="66"/>
      <c r="E183" s="81"/>
      <c r="F183" s="81"/>
      <c r="G183" s="81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</row>
    <row r="184" customFormat="false" ht="12.75" hidden="false" customHeight="false" outlineLevel="0" collapsed="false">
      <c r="B184" s="66"/>
      <c r="C184" s="66"/>
      <c r="D184" s="66"/>
      <c r="E184" s="66"/>
      <c r="F184" s="81"/>
      <c r="G184" s="81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B185" s="66"/>
      <c r="C185" s="66"/>
      <c r="D185" s="66"/>
      <c r="E185" s="66"/>
      <c r="F185" s="81"/>
      <c r="G185" s="81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</row>
    <row r="186" customFormat="false" ht="12.75" hidden="false" customHeight="false" outlineLevel="0" collapsed="false">
      <c r="B186" s="66"/>
      <c r="C186" s="66"/>
      <c r="D186" s="66"/>
      <c r="E186" s="66"/>
      <c r="F186" s="81"/>
      <c r="G186" s="81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</row>
    <row r="187" customFormat="false" ht="12.75" hidden="false" customHeight="false" outlineLevel="0" collapsed="false">
      <c r="B187" s="66"/>
      <c r="C187" s="86"/>
      <c r="D187" s="66"/>
      <c r="E187" s="66"/>
      <c r="F187" s="81"/>
      <c r="G187" s="81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</row>
    <row r="188" customFormat="false" ht="12.75" hidden="false" customHeight="false" outlineLevel="0" collapsed="false">
      <c r="B188" s="66"/>
      <c r="C188" s="66"/>
      <c r="D188" s="66"/>
      <c r="E188" s="66"/>
      <c r="F188" s="81"/>
      <c r="G188" s="81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</row>
    <row r="189" customFormat="false" ht="12.75" hidden="false" customHeight="false" outlineLevel="0" collapsed="false">
      <c r="B189" s="66"/>
      <c r="C189" s="66"/>
      <c r="D189" s="84"/>
      <c r="E189" s="84"/>
      <c r="F189" s="87"/>
      <c r="G189" s="87"/>
      <c r="H189" s="66"/>
      <c r="I189" s="66"/>
      <c r="J189" s="66"/>
      <c r="K189" s="81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</row>
    <row r="190" customFormat="false" ht="12.75" hidden="false" customHeight="false" outlineLevel="0" collapsed="false">
      <c r="B190" s="66"/>
      <c r="C190" s="66"/>
      <c r="D190" s="66"/>
      <c r="E190" s="81"/>
      <c r="F190" s="81"/>
      <c r="G190" s="81"/>
      <c r="H190" s="66"/>
      <c r="I190" s="66"/>
      <c r="J190" s="66"/>
      <c r="K190" s="81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</row>
    <row r="191" customFormat="false" ht="12.75" hidden="false" customHeight="false" outlineLevel="0" collapsed="false">
      <c r="B191" s="66"/>
      <c r="C191" s="66"/>
      <c r="D191" s="66"/>
      <c r="E191" s="81"/>
      <c r="F191" s="81"/>
      <c r="G191" s="81"/>
      <c r="H191" s="66"/>
      <c r="I191" s="66"/>
      <c r="J191" s="66"/>
      <c r="K191" s="81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</row>
    <row r="192" customFormat="false" ht="12.75" hidden="false" customHeight="false" outlineLevel="0" collapsed="false">
      <c r="B192" s="66"/>
      <c r="C192" s="66"/>
      <c r="D192" s="66"/>
      <c r="E192" s="81"/>
      <c r="F192" s="81"/>
      <c r="G192" s="81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</row>
    <row r="193" customFormat="false" ht="12.75" hidden="false" customHeight="false" outlineLevel="0" collapsed="false">
      <c r="B193" s="66"/>
      <c r="C193" s="66"/>
      <c r="D193" s="66"/>
      <c r="E193" s="66"/>
      <c r="F193" s="81"/>
      <c r="G193" s="81"/>
      <c r="H193" s="66"/>
      <c r="I193" s="66"/>
      <c r="J193" s="66"/>
      <c r="K193" s="88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</row>
    <row r="194" customFormat="false" ht="12.75" hidden="false" customHeight="false" outlineLevel="0" collapsed="false">
      <c r="B194" s="66"/>
      <c r="C194" s="66"/>
      <c r="D194" s="66"/>
      <c r="E194" s="66"/>
      <c r="F194" s="81"/>
      <c r="G194" s="81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</row>
    <row r="195" customFormat="false" ht="12.75" hidden="false" customHeight="false" outlineLevel="0" collapsed="false">
      <c r="B195" s="66"/>
      <c r="C195" s="66"/>
      <c r="D195" s="66"/>
      <c r="E195" s="66"/>
      <c r="F195" s="81"/>
      <c r="G195" s="81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</row>
    <row r="196" customFormat="false" ht="12.75" hidden="false" customHeight="false" outlineLevel="0" collapsed="false">
      <c r="B196" s="66"/>
      <c r="C196" s="86"/>
      <c r="D196" s="66"/>
      <c r="E196" s="66"/>
      <c r="F196" s="81"/>
      <c r="G196" s="81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</row>
    <row r="198" customFormat="false" ht="12.75" hidden="false" customHeight="false" outlineLevel="0" collapsed="false">
      <c r="B198" s="66"/>
      <c r="C198" s="66"/>
      <c r="D198" s="84"/>
      <c r="E198" s="84"/>
      <c r="F198" s="84"/>
      <c r="G198" s="84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</row>
    <row r="199" customFormat="false" ht="12.75" hidden="false" customHeight="false" outlineLevel="0" collapsed="false">
      <c r="B199" s="66"/>
      <c r="C199" s="66"/>
      <c r="D199" s="66"/>
      <c r="E199" s="81"/>
      <c r="F199" s="81"/>
      <c r="G199" s="81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</row>
    <row r="200" customFormat="false" ht="12.75" hidden="false" customHeight="false" outlineLevel="0" collapsed="false">
      <c r="B200" s="66"/>
      <c r="C200" s="66"/>
      <c r="D200" s="66"/>
      <c r="E200" s="81"/>
      <c r="F200" s="81"/>
      <c r="G200" s="81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B201" s="66"/>
      <c r="C201" s="66"/>
      <c r="D201" s="66"/>
      <c r="E201" s="81"/>
      <c r="F201" s="81"/>
      <c r="G201" s="81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</row>
    <row r="202" customFormat="false" ht="12.75" hidden="false" customHeight="false" outlineLevel="0" collapsed="false">
      <c r="B202" s="66"/>
      <c r="C202" s="66"/>
      <c r="D202" s="66"/>
      <c r="E202" s="66"/>
      <c r="F202" s="81"/>
      <c r="G202" s="81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</row>
    <row r="203" customFormat="false" ht="12.75" hidden="false" customHeight="false" outlineLevel="0" collapsed="false">
      <c r="B203" s="66"/>
      <c r="C203" s="66"/>
      <c r="D203" s="66"/>
      <c r="E203" s="66"/>
      <c r="F203" s="81"/>
      <c r="G203" s="81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</row>
    <row r="204" customFormat="false" ht="12.75" hidden="false" customHeight="false" outlineLevel="0" collapsed="false">
      <c r="B204" s="66"/>
      <c r="C204" s="66"/>
      <c r="D204" s="66"/>
      <c r="E204" s="66"/>
      <c r="F204" s="81"/>
      <c r="G204" s="81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</row>
    <row r="205" customFormat="false" ht="12.75" hidden="false" customHeight="false" outlineLevel="0" collapsed="false">
      <c r="B205" s="66"/>
      <c r="C205" s="86"/>
      <c r="D205" s="66"/>
      <c r="E205" s="66"/>
      <c r="F205" s="81"/>
      <c r="G205" s="81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</row>
    <row r="206" customFormat="false" ht="12.75" hidden="false" customHeight="false" outlineLevel="0" collapsed="false">
      <c r="B206" s="66"/>
      <c r="C206" s="66"/>
      <c r="D206" s="66"/>
      <c r="E206" s="66"/>
      <c r="F206" s="81"/>
      <c r="G206" s="81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</row>
    <row r="207" customFormat="false" ht="12.75" hidden="false" customHeight="false" outlineLevel="0" collapsed="false">
      <c r="B207" s="66"/>
      <c r="C207" s="66"/>
      <c r="D207" s="84"/>
      <c r="E207" s="84"/>
      <c r="F207" s="87"/>
      <c r="G207" s="87"/>
      <c r="H207" s="66"/>
      <c r="I207" s="66"/>
      <c r="J207" s="66"/>
      <c r="K207" s="81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</row>
    <row r="208" customFormat="false" ht="12.75" hidden="false" customHeight="false" outlineLevel="0" collapsed="false">
      <c r="B208" s="66"/>
      <c r="C208" s="66"/>
      <c r="D208" s="66"/>
      <c r="E208" s="81"/>
      <c r="F208" s="81"/>
      <c r="G208" s="81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</row>
    <row r="209" customFormat="false" ht="12.75" hidden="false" customHeight="false" outlineLevel="0" collapsed="false">
      <c r="B209" s="66"/>
      <c r="C209" s="66"/>
      <c r="D209" s="66"/>
      <c r="E209" s="81"/>
      <c r="F209" s="81"/>
      <c r="G209" s="81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</row>
    <row r="210" customFormat="false" ht="12.75" hidden="false" customHeight="false" outlineLevel="0" collapsed="false">
      <c r="B210" s="66"/>
      <c r="C210" s="66"/>
      <c r="D210" s="66"/>
      <c r="E210" s="81"/>
      <c r="F210" s="81"/>
      <c r="G210" s="81"/>
      <c r="H210" s="66"/>
      <c r="I210" s="66"/>
      <c r="J210" s="66"/>
      <c r="K210" s="81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</row>
    <row r="211" customFormat="false" ht="12.75" hidden="false" customHeight="false" outlineLevel="0" collapsed="false">
      <c r="B211" s="66"/>
      <c r="C211" s="66"/>
      <c r="D211" s="66"/>
      <c r="E211" s="66"/>
      <c r="F211" s="81"/>
      <c r="G211" s="81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</row>
    <row r="212" customFormat="false" ht="12.75" hidden="false" customHeight="false" outlineLevel="0" collapsed="false">
      <c r="B212" s="66"/>
      <c r="C212" s="66"/>
      <c r="D212" s="66"/>
      <c r="E212" s="66"/>
      <c r="F212" s="81"/>
      <c r="G212" s="81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</row>
    <row r="213" customFormat="false" ht="12.75" hidden="false" customHeight="false" outlineLevel="0" collapsed="false">
      <c r="B213" s="66"/>
      <c r="C213" s="66"/>
      <c r="D213" s="66"/>
      <c r="E213" s="66"/>
      <c r="F213" s="81"/>
      <c r="G213" s="81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</row>
    <row r="214" customFormat="false" ht="12.75" hidden="false" customHeight="false" outlineLevel="0" collapsed="false">
      <c r="B214" s="66"/>
      <c r="C214" s="86"/>
      <c r="D214" s="66"/>
      <c r="E214" s="66"/>
      <c r="F214" s="81"/>
      <c r="G214" s="81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</row>
  </sheetData>
  <sheetProtection sheet="true" objects="true" scenarios="true"/>
  <mergeCells count="1">
    <mergeCell ref="B2:I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4:44:35Z</dcterms:created>
  <dc:creator>Michael Pollock</dc:creator>
  <dc:description>Dave Bertram's Velocity w&amp;b</dc:description>
  <dc:language>en-US</dc:language>
  <cp:lastModifiedBy>Brett D Ferrell</cp:lastModifiedBy>
  <cp:lastPrinted>2000-05-23T19:41:58Z</cp:lastPrinted>
  <dcterms:modified xsi:type="dcterms:W3CDTF">2008-03-14T14:46:15Z</dcterms:modified>
  <cp:revision>0</cp:revision>
  <dc:subject>W&amp;B</dc:subject>
  <dc:title>Weight and Balance for N350TX</dc:title>
</cp:coreProperties>
</file>